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Color info" sheetId="1" state="visible" r:id="rId2"/>
    <sheet name="Data" sheetId="2" state="visible" r:id="rId3"/>
    <sheet name="CH4_animals" sheetId="3" state="visible" r:id="rId4"/>
    <sheet name="Rice_CH4" sheetId="4" state="visible" r:id="rId5"/>
    <sheet name="N2O_manure management" sheetId="5" state="visible" r:id="rId6"/>
    <sheet name="N2O_soils" sheetId="6" state="visible" r:id="rId7"/>
    <sheet name="on-field burning" sheetId="7" state="visible" r:id="rId8"/>
    <sheet name="TOTAL" sheetId="8" state="visible" r:id="rId9"/>
  </sheets>
  <definedNames>
    <definedName function="false" hidden="false" localSheetId="4" name="_xlnm.Print_Area" vbProcedure="false">'N2O_manure management'!$A$5:$K$13</definedName>
    <definedName function="false" hidden="false" localSheetId="6" name="_xlnm.Print_Area" vbProcedure="false">'on-field burning'!$A$7:$H$17</definedName>
    <definedName function="false" hidden="false" localSheetId="1" name="Excel_BuiltIn_Print_Area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4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4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4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4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7</xdr:rowOff>
              </xdr:from>
              <xdr:to>
                <xdr:col>4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B94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7</xdr:rowOff>
              </xdr:from>
              <xdr:to>
                <xdr:col>4</xdr:col>
                <xdr:colOff>16</xdr:colOff>
                <xdr:row>96</xdr:row>
                <xdr:rowOff>13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4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7</xdr:rowOff>
              </xdr:from>
              <xdr:to>
                <xdr:col>4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  <comment ref="B12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5</xdr:row>
                <xdr:rowOff>7</xdr:rowOff>
              </xdr:from>
              <xdr:to>
                <xdr:col>4</xdr:col>
                <xdr:colOff>16</xdr:colOff>
                <xdr:row>129</xdr:row>
                <xdr:rowOff>13</xdr:rowOff>
              </xdr:to>
            </anchor>
          </commentPr>
        </mc:Choice>
        <mc:Fallback/>
      </mc:AlternateContent>
    </comment>
    <comment ref="B12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7</xdr:row>
                <xdr:rowOff>7</xdr:rowOff>
              </xdr:from>
              <xdr:to>
                <xdr:col>4</xdr:col>
                <xdr:colOff>16</xdr:colOff>
                <xdr:row>131</xdr:row>
                <xdr:rowOff>13</xdr:rowOff>
              </xdr:to>
            </anchor>
          </commentPr>
        </mc:Choice>
        <mc:Fallback/>
      </mc:AlternateContent>
    </comment>
    <comment ref="B135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7</xdr:rowOff>
              </xdr:from>
              <xdr:to>
                <xdr:col>4</xdr:col>
                <xdr:colOff>16</xdr:colOff>
                <xdr:row>137</xdr:row>
                <xdr:rowOff>13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5</xdr:row>
                <xdr:rowOff>7</xdr:rowOff>
              </xdr:from>
              <xdr:to>
                <xdr:col>4</xdr:col>
                <xdr:colOff>16</xdr:colOff>
                <xdr:row>139</xdr:row>
                <xdr:rowOff>13</xdr:rowOff>
              </xdr:to>
            </anchor>
          </commentPr>
        </mc:Choice>
        <mc:Fallback/>
      </mc:AlternateContent>
    </comment>
    <comment ref="B14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7</xdr:rowOff>
              </xdr:from>
              <xdr:to>
                <xdr:col>4</xdr:col>
                <xdr:colOff>16</xdr:colOff>
                <xdr:row>151</xdr:row>
                <xdr:rowOff>13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8</xdr:row>
                <xdr:rowOff>7</xdr:rowOff>
              </xdr:from>
              <xdr:to>
                <xdr:col>4</xdr:col>
                <xdr:colOff>16</xdr:colOff>
                <xdr:row>152</xdr:row>
                <xdr:rowOff>13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8</xdr:row>
                <xdr:rowOff>7</xdr:rowOff>
              </xdr:from>
              <xdr:to>
                <xdr:col>4</xdr:col>
                <xdr:colOff>16</xdr:colOff>
                <xdr:row>162</xdr:row>
                <xdr:rowOff>13</xdr:rowOff>
              </xdr:to>
            </anchor>
          </commentPr>
        </mc:Choice>
        <mc:Fallback/>
      </mc:AlternateContent>
    </comment>
    <comment ref="B16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9</xdr:row>
                <xdr:rowOff>7</xdr:rowOff>
              </xdr:from>
              <xdr:to>
                <xdr:col>4</xdr:col>
                <xdr:colOff>16</xdr:colOff>
                <xdr:row>163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5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5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5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5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5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5</xdr:col>
                <xdr:colOff>16</xdr:colOff>
                <xdr:row>96</xdr:row>
                <xdr:rowOff>13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4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5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</xdr:row>
                <xdr:rowOff>7</xdr:rowOff>
              </xdr:from>
              <xdr:to>
                <xdr:col>5</xdr:col>
                <xdr:colOff>16</xdr:colOff>
                <xdr:row>129</xdr:row>
                <xdr:rowOff>13</xdr:rowOff>
              </xdr:to>
            </anchor>
          </commentPr>
        </mc:Choice>
        <mc:Fallback/>
      </mc:AlternateContent>
    </comment>
    <comment ref="C12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</xdr:row>
                <xdr:rowOff>7</xdr:rowOff>
              </xdr:from>
              <xdr:to>
                <xdr:col>5</xdr:col>
                <xdr:colOff>16</xdr:colOff>
                <xdr:row>131</xdr:row>
                <xdr:rowOff>13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3</xdr:row>
                <xdr:rowOff>7</xdr:rowOff>
              </xdr:from>
              <xdr:to>
                <xdr:col>5</xdr:col>
                <xdr:colOff>16</xdr:colOff>
                <xdr:row>137</xdr:row>
                <xdr:rowOff>13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5</xdr:col>
                <xdr:colOff>16</xdr:colOff>
                <xdr:row>139</xdr:row>
                <xdr:rowOff>13</xdr:rowOff>
              </xdr:to>
            </anchor>
          </commentPr>
        </mc:Choice>
        <mc:Fallback/>
      </mc:AlternateContent>
    </comment>
    <comment ref="C14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</xdr:row>
                <xdr:rowOff>7</xdr:rowOff>
              </xdr:from>
              <xdr:to>
                <xdr:col>5</xdr:col>
                <xdr:colOff>16</xdr:colOff>
                <xdr:row>151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</xdr:row>
                <xdr:rowOff>7</xdr:rowOff>
              </xdr:from>
              <xdr:to>
                <xdr:col>5</xdr:col>
                <xdr:colOff>16</xdr:colOff>
                <xdr:row>152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6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7</xdr:rowOff>
              </xdr:from>
              <xdr:to>
                <xdr:col>6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6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6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D94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7</xdr:rowOff>
              </xdr:from>
              <xdr:to>
                <xdr:col>6</xdr:col>
                <xdr:colOff>16</xdr:colOff>
                <xdr:row>96</xdr:row>
                <xdr:rowOff>13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4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7</xdr:rowOff>
              </xdr:from>
              <xdr:to>
                <xdr:col>6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  <comment ref="D12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</xdr:row>
                <xdr:rowOff>7</xdr:rowOff>
              </xdr:from>
              <xdr:to>
                <xdr:col>6</xdr:col>
                <xdr:colOff>16</xdr:colOff>
                <xdr:row>129</xdr:row>
                <xdr:rowOff>13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7</xdr:rowOff>
              </xdr:from>
              <xdr:to>
                <xdr:col>6</xdr:col>
                <xdr:colOff>16</xdr:colOff>
                <xdr:row>131</xdr:row>
                <xdr:rowOff>13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7</xdr:rowOff>
              </xdr:from>
              <xdr:to>
                <xdr:col>6</xdr:col>
                <xdr:colOff>16</xdr:colOff>
                <xdr:row>137</xdr:row>
                <xdr:rowOff>13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7</xdr:rowOff>
              </xdr:from>
              <xdr:to>
                <xdr:col>6</xdr:col>
                <xdr:colOff>16</xdr:colOff>
                <xdr:row>139</xdr:row>
                <xdr:rowOff>13</xdr:rowOff>
              </xdr:to>
            </anchor>
          </commentPr>
        </mc:Choice>
        <mc:Fallback/>
      </mc:AlternateContent>
    </comment>
    <comment ref="D14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</xdr:row>
                <xdr:rowOff>7</xdr:rowOff>
              </xdr:from>
              <xdr:to>
                <xdr:col>6</xdr:col>
                <xdr:colOff>16</xdr:colOff>
                <xdr:row>151</xdr:row>
                <xdr:rowOff>13</xdr:rowOff>
              </xdr:to>
            </anchor>
          </commentPr>
        </mc:Choice>
        <mc:Fallback/>
      </mc:AlternateContent>
    </comment>
    <comment ref="D150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7</xdr:rowOff>
              </xdr:from>
              <xdr:to>
                <xdr:col>6</xdr:col>
                <xdr:colOff>16</xdr:colOff>
                <xdr:row>152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7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7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7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7</xdr:rowOff>
              </xdr:from>
              <xdr:to>
                <xdr:col>7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7</xdr:rowOff>
              </xdr:from>
              <xdr:to>
                <xdr:col>7</xdr:col>
                <xdr:colOff>16</xdr:colOff>
                <xdr:row>96</xdr:row>
                <xdr:rowOff>13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4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7</xdr:rowOff>
              </xdr:from>
              <xdr:to>
                <xdr:col>7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  <comment ref="E12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7</xdr:rowOff>
              </xdr:from>
              <xdr:to>
                <xdr:col>7</xdr:col>
                <xdr:colOff>16</xdr:colOff>
                <xdr:row>129</xdr:row>
                <xdr:rowOff>13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7</xdr:rowOff>
              </xdr:from>
              <xdr:to>
                <xdr:col>7</xdr:col>
                <xdr:colOff>16</xdr:colOff>
                <xdr:row>131</xdr:row>
                <xdr:rowOff>13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7</xdr:rowOff>
              </xdr:from>
              <xdr:to>
                <xdr:col>7</xdr:col>
                <xdr:colOff>16</xdr:colOff>
                <xdr:row>137</xdr:row>
                <xdr:rowOff>13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7</xdr:rowOff>
              </xdr:from>
              <xdr:to>
                <xdr:col>7</xdr:col>
                <xdr:colOff>16</xdr:colOff>
                <xdr:row>139</xdr:row>
                <xdr:rowOff>13</xdr:rowOff>
              </xdr:to>
            </anchor>
          </commentPr>
        </mc:Choice>
        <mc:Fallback/>
      </mc:AlternateContent>
    </comment>
    <comment ref="E14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</xdr:row>
                <xdr:rowOff>7</xdr:rowOff>
              </xdr:from>
              <xdr:to>
                <xdr:col>7</xdr:col>
                <xdr:colOff>16</xdr:colOff>
                <xdr:row>151</xdr:row>
                <xdr:rowOff>13</xdr:rowOff>
              </xdr:to>
            </anchor>
          </commentPr>
        </mc:Choice>
        <mc:Fallback/>
      </mc:AlternateContent>
    </comment>
    <comment ref="E150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</xdr:row>
                <xdr:rowOff>7</xdr:rowOff>
              </xdr:from>
              <xdr:to>
                <xdr:col>7</xdr:col>
                <xdr:colOff>16</xdr:colOff>
                <xdr:row>152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8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8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8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8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7</xdr:rowOff>
              </xdr:from>
              <xdr:to>
                <xdr:col>8</xdr:col>
                <xdr:colOff>16</xdr:colOff>
                <xdr:row>96</xdr:row>
                <xdr:rowOff>13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4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8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8</xdr:col>
                <xdr:colOff>16</xdr:colOff>
                <xdr:row>129</xdr:row>
                <xdr:rowOff>1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8</xdr:col>
                <xdr:colOff>16</xdr:colOff>
                <xdr:row>131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8</xdr:col>
                <xdr:colOff>16</xdr:colOff>
                <xdr:row>137</xdr:row>
                <xdr:rowOff>13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7</xdr:rowOff>
              </xdr:from>
              <xdr:to>
                <xdr:col>8</xdr:col>
                <xdr:colOff>16</xdr:colOff>
                <xdr:row>139</xdr:row>
                <xdr:rowOff>13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7</xdr:row>
                <xdr:rowOff>7</xdr:rowOff>
              </xdr:from>
              <xdr:to>
                <xdr:col>8</xdr:col>
                <xdr:colOff>16</xdr:colOff>
                <xdr:row>151</xdr:row>
                <xdr:rowOff>13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7</xdr:rowOff>
              </xdr:from>
              <xdr:to>
                <xdr:col>8</xdr:col>
                <xdr:colOff>16</xdr:colOff>
                <xdr:row>152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9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9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9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9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7</xdr:rowOff>
              </xdr:from>
              <xdr:to>
                <xdr:col>9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2</xdr:row>
                <xdr:rowOff>7</xdr:rowOff>
              </xdr:from>
              <xdr:to>
                <xdr:col>9</xdr:col>
                <xdr:colOff>16</xdr:colOff>
                <xdr:row>96</xdr:row>
                <xdr:rowOff>13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4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0</xdr:row>
                <xdr:rowOff>7</xdr:rowOff>
              </xdr:from>
              <xdr:to>
                <xdr:col>9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5</xdr:row>
                <xdr:rowOff>7</xdr:rowOff>
              </xdr:from>
              <xdr:to>
                <xdr:col>9</xdr:col>
                <xdr:colOff>16</xdr:colOff>
                <xdr:row>129</xdr:row>
                <xdr:rowOff>13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7</xdr:rowOff>
              </xdr:from>
              <xdr:to>
                <xdr:col>9</xdr:col>
                <xdr:colOff>16</xdr:colOff>
                <xdr:row>131</xdr:row>
                <xdr:rowOff>13</xdr:rowOff>
              </xdr:to>
            </anchor>
          </commentPr>
        </mc:Choice>
        <mc:Fallback/>
      </mc:AlternateContent>
    </comment>
    <comment ref="G135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3</xdr:row>
                <xdr:rowOff>7</xdr:rowOff>
              </xdr:from>
              <xdr:to>
                <xdr:col>9</xdr:col>
                <xdr:colOff>16</xdr:colOff>
                <xdr:row>137</xdr:row>
                <xdr:rowOff>13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7</xdr:rowOff>
              </xdr:from>
              <xdr:to>
                <xdr:col>9</xdr:col>
                <xdr:colOff>16</xdr:colOff>
                <xdr:row>139</xdr:row>
                <xdr:rowOff>13</xdr:rowOff>
              </xdr:to>
            </anchor>
          </commentPr>
        </mc:Choice>
        <mc:Fallback/>
      </mc:AlternateContent>
    </comment>
    <comment ref="G14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7</xdr:row>
                <xdr:rowOff>7</xdr:rowOff>
              </xdr:from>
              <xdr:to>
                <xdr:col>9</xdr:col>
                <xdr:colOff>16</xdr:colOff>
                <xdr:row>151</xdr:row>
                <xdr:rowOff>13</xdr:rowOff>
              </xdr:to>
            </anchor>
          </commentPr>
        </mc:Choice>
        <mc:Fallback/>
      </mc:AlternateContent>
    </comment>
    <comment ref="G150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8</xdr:row>
                <xdr:rowOff>7</xdr:rowOff>
              </xdr:from>
              <xdr:to>
                <xdr:col>9</xdr:col>
                <xdr:colOff>16</xdr:colOff>
                <xdr:row>152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0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0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10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10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5</xdr:row>
                <xdr:rowOff>7</xdr:rowOff>
              </xdr:from>
              <xdr:to>
                <xdr:col>10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2</xdr:row>
                <xdr:rowOff>7</xdr:rowOff>
              </xdr:from>
              <xdr:to>
                <xdr:col>10</xdr:col>
                <xdr:colOff>16</xdr:colOff>
                <xdr:row>96</xdr:row>
                <xdr:rowOff>13</xdr:rowOff>
              </xdr:to>
            </anchor>
          </commentPr>
        </mc:Choice>
        <mc:Fallback/>
      </mc:AlternateContent>
    </comment>
    <comment ref="H102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4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0</xdr:row>
                <xdr:rowOff>7</xdr:rowOff>
              </xdr:from>
              <xdr:to>
                <xdr:col>10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  <comment ref="H12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5</xdr:row>
                <xdr:rowOff>7</xdr:rowOff>
              </xdr:from>
              <xdr:to>
                <xdr:col>10</xdr:col>
                <xdr:colOff>16</xdr:colOff>
                <xdr:row>129</xdr:row>
                <xdr:rowOff>13</xdr:rowOff>
              </xdr:to>
            </anchor>
          </commentPr>
        </mc:Choice>
        <mc:Fallback/>
      </mc:AlternateContent>
    </comment>
    <comment ref="H12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7</xdr:row>
                <xdr:rowOff>7</xdr:rowOff>
              </xdr:from>
              <xdr:to>
                <xdr:col>10</xdr:col>
                <xdr:colOff>16</xdr:colOff>
                <xdr:row>131</xdr:row>
                <xdr:rowOff>13</xdr:rowOff>
              </xdr:to>
            </anchor>
          </commentPr>
        </mc:Choice>
        <mc:Fallback/>
      </mc:AlternateContent>
    </comment>
    <comment ref="H135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3</xdr:row>
                <xdr:rowOff>7</xdr:rowOff>
              </xdr:from>
              <xdr:to>
                <xdr:col>10</xdr:col>
                <xdr:colOff>16</xdr:colOff>
                <xdr:row>137</xdr:row>
                <xdr:rowOff>13</xdr:rowOff>
              </xdr:to>
            </anchor>
          </commentPr>
        </mc:Choice>
        <mc:Fallback/>
      </mc:AlternateContent>
    </comment>
    <comment ref="H13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5</xdr:row>
                <xdr:rowOff>7</xdr:rowOff>
              </xdr:from>
              <xdr:to>
                <xdr:col>10</xdr:col>
                <xdr:colOff>16</xdr:colOff>
                <xdr:row>139</xdr:row>
                <xdr:rowOff>13</xdr:rowOff>
              </xdr:to>
            </anchor>
          </commentPr>
        </mc:Choice>
        <mc:Fallback/>
      </mc:AlternateContent>
    </comment>
    <comment ref="H14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7</xdr:row>
                <xdr:rowOff>7</xdr:rowOff>
              </xdr:from>
              <xdr:to>
                <xdr:col>10</xdr:col>
                <xdr:colOff>16</xdr:colOff>
                <xdr:row>151</xdr:row>
                <xdr:rowOff>13</xdr:rowOff>
              </xdr:to>
            </anchor>
          </commentPr>
        </mc:Choice>
        <mc:Fallback/>
      </mc:AlternateContent>
    </comment>
    <comment ref="H150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8</xdr:row>
                <xdr:rowOff>7</xdr:rowOff>
              </xdr:from>
              <xdr:to>
                <xdr:col>10</xdr:col>
                <xdr:colOff>16</xdr:colOff>
                <xdr:row>152</xdr:row>
                <xdr:rowOff>1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1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1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7</xdr:rowOff>
              </xdr:from>
              <xdr:to>
                <xdr:col>11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7</xdr:rowOff>
              </xdr:from>
              <xdr:to>
                <xdr:col>11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5</xdr:row>
                <xdr:rowOff>7</xdr:rowOff>
              </xdr:from>
              <xdr:to>
                <xdr:col>11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I94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</xdr:row>
                <xdr:rowOff>7</xdr:rowOff>
              </xdr:from>
              <xdr:to>
                <xdr:col>11</xdr:col>
                <xdr:colOff>16</xdr:colOff>
                <xdr:row>96</xdr:row>
                <xdr:rowOff>13</xdr:rowOff>
              </xdr:to>
            </anchor>
          </commentPr>
        </mc:Choice>
        <mc:Fallback/>
      </mc:AlternateContent>
    </comment>
    <comment ref="I102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4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7</xdr:rowOff>
              </xdr:from>
              <xdr:to>
                <xdr:col>11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  <comment ref="I12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5</xdr:row>
                <xdr:rowOff>7</xdr:rowOff>
              </xdr:from>
              <xdr:to>
                <xdr:col>11</xdr:col>
                <xdr:colOff>16</xdr:colOff>
                <xdr:row>129</xdr:row>
                <xdr:rowOff>13</xdr:rowOff>
              </xdr:to>
            </anchor>
          </commentPr>
        </mc:Choice>
        <mc:Fallback/>
      </mc:AlternateContent>
    </comment>
    <comment ref="I12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7</xdr:row>
                <xdr:rowOff>7</xdr:rowOff>
              </xdr:from>
              <xdr:to>
                <xdr:col>11</xdr:col>
                <xdr:colOff>16</xdr:colOff>
                <xdr:row>131</xdr:row>
                <xdr:rowOff>13</xdr:rowOff>
              </xdr:to>
            </anchor>
          </commentPr>
        </mc:Choice>
        <mc:Fallback/>
      </mc:AlternateContent>
    </comment>
    <comment ref="I135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3</xdr:row>
                <xdr:rowOff>7</xdr:rowOff>
              </xdr:from>
              <xdr:to>
                <xdr:col>11</xdr:col>
                <xdr:colOff>16</xdr:colOff>
                <xdr:row>137</xdr:row>
                <xdr:rowOff>13</xdr:rowOff>
              </xdr:to>
            </anchor>
          </commentPr>
        </mc:Choice>
        <mc:Fallback/>
      </mc:AlternateContent>
    </comment>
    <comment ref="I13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5</xdr:row>
                <xdr:rowOff>7</xdr:rowOff>
              </xdr:from>
              <xdr:to>
                <xdr:col>11</xdr:col>
                <xdr:colOff>16</xdr:colOff>
                <xdr:row>139</xdr:row>
                <xdr:rowOff>13</xdr:rowOff>
              </xdr:to>
            </anchor>
          </commentPr>
        </mc:Choice>
        <mc:Fallback/>
      </mc:AlternateContent>
    </comment>
    <comment ref="I14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7</xdr:row>
                <xdr:rowOff>7</xdr:rowOff>
              </xdr:from>
              <xdr:to>
                <xdr:col>11</xdr:col>
                <xdr:colOff>16</xdr:colOff>
                <xdr:row>151</xdr:row>
                <xdr:rowOff>13</xdr:rowOff>
              </xdr:to>
            </anchor>
          </commentPr>
        </mc:Choice>
        <mc:Fallback/>
      </mc:AlternateContent>
    </comment>
    <comment ref="I150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8</xdr:row>
                <xdr:rowOff>7</xdr:rowOff>
              </xdr:from>
              <xdr:to>
                <xdr:col>11</xdr:col>
                <xdr:colOff>16</xdr:colOff>
                <xdr:row>152</xdr:row>
                <xdr:rowOff>1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2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2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7</xdr:rowOff>
              </xdr:from>
              <xdr:to>
                <xdr:col>12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7</xdr:rowOff>
              </xdr:from>
              <xdr:to>
                <xdr:col>12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5</xdr:row>
                <xdr:rowOff>7</xdr:rowOff>
              </xdr:from>
              <xdr:to>
                <xdr:col>12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2</xdr:row>
                <xdr:rowOff>7</xdr:rowOff>
              </xdr:from>
              <xdr:to>
                <xdr:col>12</xdr:col>
                <xdr:colOff>16</xdr:colOff>
                <xdr:row>96</xdr:row>
                <xdr:rowOff>13</xdr:rowOff>
              </xdr:to>
            </anchor>
          </commentPr>
        </mc:Choice>
        <mc:Fallback/>
      </mc:AlternateContent>
    </comment>
    <comment ref="J102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4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0</xdr:row>
                <xdr:rowOff>7</xdr:rowOff>
              </xdr:from>
              <xdr:to>
                <xdr:col>12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  <comment ref="J12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5</xdr:row>
                <xdr:rowOff>7</xdr:rowOff>
              </xdr:from>
              <xdr:to>
                <xdr:col>12</xdr:col>
                <xdr:colOff>16</xdr:colOff>
                <xdr:row>129</xdr:row>
                <xdr:rowOff>13</xdr:rowOff>
              </xdr:to>
            </anchor>
          </commentPr>
        </mc:Choice>
        <mc:Fallback/>
      </mc:AlternateContent>
    </comment>
    <comment ref="J12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7</xdr:row>
                <xdr:rowOff>7</xdr:rowOff>
              </xdr:from>
              <xdr:to>
                <xdr:col>12</xdr:col>
                <xdr:colOff>16</xdr:colOff>
                <xdr:row>131</xdr:row>
                <xdr:rowOff>13</xdr:rowOff>
              </xdr:to>
            </anchor>
          </commentPr>
        </mc:Choice>
        <mc:Fallback/>
      </mc:AlternateContent>
    </comment>
    <comment ref="J135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3</xdr:row>
                <xdr:rowOff>7</xdr:rowOff>
              </xdr:from>
              <xdr:to>
                <xdr:col>12</xdr:col>
                <xdr:colOff>16</xdr:colOff>
                <xdr:row>137</xdr:row>
                <xdr:rowOff>13</xdr:rowOff>
              </xdr:to>
            </anchor>
          </commentPr>
        </mc:Choice>
        <mc:Fallback/>
      </mc:AlternateContent>
    </comment>
    <comment ref="J13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5</xdr:row>
                <xdr:rowOff>7</xdr:rowOff>
              </xdr:from>
              <xdr:to>
                <xdr:col>12</xdr:col>
                <xdr:colOff>16</xdr:colOff>
                <xdr:row>139</xdr:row>
                <xdr:rowOff>13</xdr:rowOff>
              </xdr:to>
            </anchor>
          </commentPr>
        </mc:Choice>
        <mc:Fallback/>
      </mc:AlternateContent>
    </comment>
    <comment ref="J14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7</xdr:row>
                <xdr:rowOff>7</xdr:rowOff>
              </xdr:from>
              <xdr:to>
                <xdr:col>12</xdr:col>
                <xdr:colOff>16</xdr:colOff>
                <xdr:row>151</xdr:row>
                <xdr:rowOff>13</xdr:rowOff>
              </xdr:to>
            </anchor>
          </commentPr>
        </mc:Choice>
        <mc:Fallback/>
      </mc:AlternateContent>
    </comment>
    <comment ref="J150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8</xdr:row>
                <xdr:rowOff>7</xdr:rowOff>
              </xdr:from>
              <xdr:to>
                <xdr:col>12</xdr:col>
                <xdr:colOff>16</xdr:colOff>
                <xdr:row>152</xdr:row>
                <xdr:rowOff>1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3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7</xdr:rowOff>
              </xdr:from>
              <xdr:to>
                <xdr:col>13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7</xdr:rowOff>
              </xdr:from>
              <xdr:to>
                <xdr:col>13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5</xdr:row>
                <xdr:rowOff>7</xdr:rowOff>
              </xdr:from>
              <xdr:to>
                <xdr:col>13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K94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2</xdr:row>
                <xdr:rowOff>7</xdr:rowOff>
              </xdr:from>
              <xdr:to>
                <xdr:col>13</xdr:col>
                <xdr:colOff>16</xdr:colOff>
                <xdr:row>96</xdr:row>
                <xdr:rowOff>13</xdr:rowOff>
              </xdr:to>
            </anchor>
          </commentPr>
        </mc:Choice>
        <mc:Fallback/>
      </mc:AlternateContent>
    </comment>
    <comment ref="K102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4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0</xdr:row>
                <xdr:rowOff>7</xdr:rowOff>
              </xdr:from>
              <xdr:to>
                <xdr:col>13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5</xdr:row>
                <xdr:rowOff>7</xdr:rowOff>
              </xdr:from>
              <xdr:to>
                <xdr:col>13</xdr:col>
                <xdr:colOff>16</xdr:colOff>
                <xdr:row>129</xdr:row>
                <xdr:rowOff>13</xdr:rowOff>
              </xdr:to>
            </anchor>
          </commentPr>
        </mc:Choice>
        <mc:Fallback/>
      </mc:AlternateContent>
    </comment>
    <comment ref="K12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7</xdr:row>
                <xdr:rowOff>7</xdr:rowOff>
              </xdr:from>
              <xdr:to>
                <xdr:col>13</xdr:col>
                <xdr:colOff>16</xdr:colOff>
                <xdr:row>131</xdr:row>
                <xdr:rowOff>13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3</xdr:row>
                <xdr:rowOff>7</xdr:rowOff>
              </xdr:from>
              <xdr:to>
                <xdr:col>13</xdr:col>
                <xdr:colOff>16</xdr:colOff>
                <xdr:row>137</xdr:row>
                <xdr:rowOff>13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5</xdr:row>
                <xdr:rowOff>7</xdr:rowOff>
              </xdr:from>
              <xdr:to>
                <xdr:col>13</xdr:col>
                <xdr:colOff>16</xdr:colOff>
                <xdr:row>139</xdr:row>
                <xdr:rowOff>13</xdr:rowOff>
              </xdr:to>
            </anchor>
          </commentPr>
        </mc:Choice>
        <mc:Fallback/>
      </mc:AlternateContent>
    </comment>
    <comment ref="K14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7</xdr:row>
                <xdr:rowOff>7</xdr:rowOff>
              </xdr:from>
              <xdr:to>
                <xdr:col>13</xdr:col>
                <xdr:colOff>16</xdr:colOff>
                <xdr:row>151</xdr:row>
                <xdr:rowOff>13</xdr:rowOff>
              </xdr:to>
            </anchor>
          </commentPr>
        </mc:Choice>
        <mc:Fallback/>
      </mc:AlternateContent>
    </comment>
    <comment ref="K150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8</xdr:row>
                <xdr:rowOff>7</xdr:rowOff>
              </xdr:from>
              <xdr:to>
                <xdr:col>13</xdr:col>
                <xdr:colOff>16</xdr:colOff>
                <xdr:row>152</xdr:row>
                <xdr:rowOff>13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7</xdr:rowOff>
              </xdr:from>
              <xdr:to>
                <xdr:col>14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4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7</xdr:rowOff>
              </xdr:from>
              <xdr:to>
                <xdr:col>14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9</xdr:row>
                <xdr:rowOff>7</xdr:rowOff>
              </xdr:from>
              <xdr:to>
                <xdr:col>14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</xdr:row>
                <xdr:rowOff>7</xdr:rowOff>
              </xdr:from>
              <xdr:to>
                <xdr:col>14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L94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2</xdr:row>
                <xdr:rowOff>7</xdr:rowOff>
              </xdr:from>
              <xdr:to>
                <xdr:col>14</xdr:col>
                <xdr:colOff>16</xdr:colOff>
                <xdr:row>96</xdr:row>
                <xdr:rowOff>13</xdr:rowOff>
              </xdr:to>
            </anchor>
          </commentPr>
        </mc:Choice>
        <mc:Fallback/>
      </mc:AlternateContent>
    </comment>
    <comment ref="L102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4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0</xdr:row>
                <xdr:rowOff>7</xdr:rowOff>
              </xdr:from>
              <xdr:to>
                <xdr:col>14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  <comment ref="L12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5</xdr:row>
                <xdr:rowOff>7</xdr:rowOff>
              </xdr:from>
              <xdr:to>
                <xdr:col>14</xdr:col>
                <xdr:colOff>16</xdr:colOff>
                <xdr:row>129</xdr:row>
                <xdr:rowOff>13</xdr:rowOff>
              </xdr:to>
            </anchor>
          </commentPr>
        </mc:Choice>
        <mc:Fallback/>
      </mc:AlternateContent>
    </comment>
    <comment ref="L12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7</xdr:row>
                <xdr:rowOff>7</xdr:rowOff>
              </xdr:from>
              <xdr:to>
                <xdr:col>14</xdr:col>
                <xdr:colOff>16</xdr:colOff>
                <xdr:row>131</xdr:row>
                <xdr:rowOff>13</xdr:rowOff>
              </xdr:to>
            </anchor>
          </commentPr>
        </mc:Choice>
        <mc:Fallback/>
      </mc:AlternateContent>
    </comment>
    <comment ref="L135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3</xdr:row>
                <xdr:rowOff>7</xdr:rowOff>
              </xdr:from>
              <xdr:to>
                <xdr:col>14</xdr:col>
                <xdr:colOff>16</xdr:colOff>
                <xdr:row>137</xdr:row>
                <xdr:rowOff>13</xdr:rowOff>
              </xdr:to>
            </anchor>
          </commentPr>
        </mc:Choice>
        <mc:Fallback/>
      </mc:AlternateContent>
    </comment>
    <comment ref="L13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5</xdr:row>
                <xdr:rowOff>7</xdr:rowOff>
              </xdr:from>
              <xdr:to>
                <xdr:col>14</xdr:col>
                <xdr:colOff>16</xdr:colOff>
                <xdr:row>139</xdr:row>
                <xdr:rowOff>13</xdr:rowOff>
              </xdr:to>
            </anchor>
          </commentPr>
        </mc:Choice>
        <mc:Fallback/>
      </mc:AlternateContent>
    </comment>
    <comment ref="L14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7</xdr:row>
                <xdr:rowOff>7</xdr:rowOff>
              </xdr:from>
              <xdr:to>
                <xdr:col>14</xdr:col>
                <xdr:colOff>16</xdr:colOff>
                <xdr:row>151</xdr:row>
                <xdr:rowOff>13</xdr:rowOff>
              </xdr:to>
            </anchor>
          </commentPr>
        </mc:Choice>
        <mc:Fallback/>
      </mc:AlternateContent>
    </comment>
    <comment ref="L150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8</xdr:row>
                <xdr:rowOff>7</xdr:rowOff>
              </xdr:from>
              <xdr:to>
                <xdr:col>14</xdr:col>
                <xdr:colOff>16</xdr:colOff>
                <xdr:row>152</xdr:row>
                <xdr:rowOff>13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7</xdr:rowOff>
              </xdr:from>
              <xdr:to>
                <xdr:col>15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7</xdr:rowOff>
              </xdr:from>
              <xdr:to>
                <xdr:col>15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7</xdr:rowOff>
              </xdr:from>
              <xdr:to>
                <xdr:col>15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7</xdr:rowOff>
              </xdr:from>
              <xdr:to>
                <xdr:col>15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  <comment ref="M7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5</xdr:row>
                <xdr:rowOff>7</xdr:rowOff>
              </xdr:from>
              <xdr:to>
                <xdr:col>15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M94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2</xdr:row>
                <xdr:rowOff>7</xdr:rowOff>
              </xdr:from>
              <xdr:to>
                <xdr:col>15</xdr:col>
                <xdr:colOff>16</xdr:colOff>
                <xdr:row>96</xdr:row>
                <xdr:rowOff>13</xdr:rowOff>
              </xdr:to>
            </anchor>
          </commentPr>
        </mc:Choice>
        <mc:Fallback/>
      </mc:AlternateContent>
    </comment>
    <comment ref="M102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4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0</xdr:row>
                <xdr:rowOff>7</xdr:rowOff>
              </xdr:from>
              <xdr:to>
                <xdr:col>15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  <comment ref="M12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5</xdr:row>
                <xdr:rowOff>7</xdr:rowOff>
              </xdr:from>
              <xdr:to>
                <xdr:col>15</xdr:col>
                <xdr:colOff>16</xdr:colOff>
                <xdr:row>129</xdr:row>
                <xdr:rowOff>13</xdr:rowOff>
              </xdr:to>
            </anchor>
          </commentPr>
        </mc:Choice>
        <mc:Fallback/>
      </mc:AlternateContent>
    </comment>
    <comment ref="M12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7</xdr:row>
                <xdr:rowOff>7</xdr:rowOff>
              </xdr:from>
              <xdr:to>
                <xdr:col>15</xdr:col>
                <xdr:colOff>16</xdr:colOff>
                <xdr:row>131</xdr:row>
                <xdr:rowOff>13</xdr:rowOff>
              </xdr:to>
            </anchor>
          </commentPr>
        </mc:Choice>
        <mc:Fallback/>
      </mc:AlternateContent>
    </comment>
    <comment ref="M135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3</xdr:row>
                <xdr:rowOff>7</xdr:rowOff>
              </xdr:from>
              <xdr:to>
                <xdr:col>15</xdr:col>
                <xdr:colOff>16</xdr:colOff>
                <xdr:row>137</xdr:row>
                <xdr:rowOff>13</xdr:rowOff>
              </xdr:to>
            </anchor>
          </commentPr>
        </mc:Choice>
        <mc:Fallback/>
      </mc:AlternateContent>
    </comment>
    <comment ref="M13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5</xdr:row>
                <xdr:rowOff>7</xdr:rowOff>
              </xdr:from>
              <xdr:to>
                <xdr:col>15</xdr:col>
                <xdr:colOff>16</xdr:colOff>
                <xdr:row>139</xdr:row>
                <xdr:rowOff>13</xdr:rowOff>
              </xdr:to>
            </anchor>
          </commentPr>
        </mc:Choice>
        <mc:Fallback/>
      </mc:AlternateContent>
    </comment>
    <comment ref="M14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7</xdr:row>
                <xdr:rowOff>7</xdr:rowOff>
              </xdr:from>
              <xdr:to>
                <xdr:col>15</xdr:col>
                <xdr:colOff>16</xdr:colOff>
                <xdr:row>151</xdr:row>
                <xdr:rowOff>13</xdr:rowOff>
              </xdr:to>
            </anchor>
          </commentPr>
        </mc:Choice>
        <mc:Fallback/>
      </mc:AlternateContent>
    </comment>
    <comment ref="M150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8</xdr:row>
                <xdr:rowOff>7</xdr:rowOff>
              </xdr:from>
              <xdr:to>
                <xdr:col>15</xdr:col>
                <xdr:colOff>16</xdr:colOff>
                <xdr:row>152</xdr:row>
                <xdr:rowOff>1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7</xdr:rowOff>
              </xdr:from>
              <xdr:to>
                <xdr:col>16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6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9</xdr:row>
                <xdr:rowOff>7</xdr:rowOff>
              </xdr:from>
              <xdr:to>
                <xdr:col>16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9</xdr:row>
                <xdr:rowOff>7</xdr:rowOff>
              </xdr:from>
              <xdr:to>
                <xdr:col>16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  <comment ref="N7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5</xdr:row>
                <xdr:rowOff>7</xdr:rowOff>
              </xdr:from>
              <xdr:to>
                <xdr:col>16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2</xdr:row>
                <xdr:rowOff>7</xdr:rowOff>
              </xdr:from>
              <xdr:to>
                <xdr:col>16</xdr:col>
                <xdr:colOff>16</xdr:colOff>
                <xdr:row>96</xdr:row>
                <xdr:rowOff>13</xdr:rowOff>
              </xdr:to>
            </anchor>
          </commentPr>
        </mc:Choice>
        <mc:Fallback/>
      </mc:AlternateContent>
    </comment>
    <comment ref="N102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4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0</xdr:row>
                <xdr:rowOff>7</xdr:rowOff>
              </xdr:from>
              <xdr:to>
                <xdr:col>16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5</xdr:row>
                <xdr:rowOff>7</xdr:rowOff>
              </xdr:from>
              <xdr:to>
                <xdr:col>16</xdr:col>
                <xdr:colOff>16</xdr:colOff>
                <xdr:row>129</xdr:row>
                <xdr:rowOff>13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7</xdr:row>
                <xdr:rowOff>7</xdr:rowOff>
              </xdr:from>
              <xdr:to>
                <xdr:col>16</xdr:col>
                <xdr:colOff>16</xdr:colOff>
                <xdr:row>131</xdr:row>
                <xdr:rowOff>13</xdr:rowOff>
              </xdr:to>
            </anchor>
          </commentPr>
        </mc:Choice>
        <mc:Fallback/>
      </mc:AlternateContent>
    </comment>
    <comment ref="N135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3</xdr:row>
                <xdr:rowOff>7</xdr:rowOff>
              </xdr:from>
              <xdr:to>
                <xdr:col>16</xdr:col>
                <xdr:colOff>16</xdr:colOff>
                <xdr:row>137</xdr:row>
                <xdr:rowOff>13</xdr:rowOff>
              </xdr:to>
            </anchor>
          </commentPr>
        </mc:Choice>
        <mc:Fallback/>
      </mc:AlternateContent>
    </comment>
    <comment ref="N13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5</xdr:row>
                <xdr:rowOff>7</xdr:rowOff>
              </xdr:from>
              <xdr:to>
                <xdr:col>16</xdr:col>
                <xdr:colOff>16</xdr:colOff>
                <xdr:row>139</xdr:row>
                <xdr:rowOff>13</xdr:rowOff>
              </xdr:to>
            </anchor>
          </commentPr>
        </mc:Choice>
        <mc:Fallback/>
      </mc:AlternateContent>
    </comment>
    <comment ref="N14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7</xdr:row>
                <xdr:rowOff>7</xdr:rowOff>
              </xdr:from>
              <xdr:to>
                <xdr:col>16</xdr:col>
                <xdr:colOff>16</xdr:colOff>
                <xdr:row>151</xdr:row>
                <xdr:rowOff>13</xdr:rowOff>
              </xdr:to>
            </anchor>
          </commentPr>
        </mc:Choice>
        <mc:Fallback/>
      </mc:AlternateContent>
    </comment>
    <comment ref="N150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8</xdr:row>
                <xdr:rowOff>7</xdr:rowOff>
              </xdr:from>
              <xdr:to>
                <xdr:col>16</xdr:col>
                <xdr:colOff>16</xdr:colOff>
                <xdr:row>152</xdr:row>
                <xdr:rowOff>13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7</xdr:rowOff>
              </xdr:from>
              <xdr:to>
                <xdr:col>17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7</xdr:rowOff>
              </xdr:from>
              <xdr:to>
                <xdr:col>17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9</xdr:row>
                <xdr:rowOff>7</xdr:rowOff>
              </xdr:from>
              <xdr:to>
                <xdr:col>17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O61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9</xdr:row>
                <xdr:rowOff>7</xdr:rowOff>
              </xdr:from>
              <xdr:to>
                <xdr:col>17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  <comment ref="O7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5</xdr:row>
                <xdr:rowOff>7</xdr:rowOff>
              </xdr:from>
              <xdr:to>
                <xdr:col>17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O94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2</xdr:row>
                <xdr:rowOff>7</xdr:rowOff>
              </xdr:from>
              <xdr:to>
                <xdr:col>17</xdr:col>
                <xdr:colOff>16</xdr:colOff>
                <xdr:row>96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0"/>
          </rPr>
          <t xml:space="preserve">IPCC Good Practice Guidance, Table 4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0</xdr:row>
                <xdr:rowOff>7</xdr:rowOff>
              </xdr:from>
              <xdr:to>
                <xdr:col>17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  <comment ref="O12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5</xdr:row>
                <xdr:rowOff>7</xdr:rowOff>
              </xdr:from>
              <xdr:to>
                <xdr:col>17</xdr:col>
                <xdr:colOff>16</xdr:colOff>
                <xdr:row>129</xdr:row>
                <xdr:rowOff>13</xdr:rowOff>
              </xdr:to>
            </anchor>
          </commentPr>
        </mc:Choice>
        <mc:Fallback/>
      </mc:AlternateContent>
    </comment>
    <comment ref="O12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7</xdr:row>
                <xdr:rowOff>7</xdr:rowOff>
              </xdr:from>
              <xdr:to>
                <xdr:col>17</xdr:col>
                <xdr:colOff>16</xdr:colOff>
                <xdr:row>131</xdr:row>
                <xdr:rowOff>13</xdr:rowOff>
              </xdr:to>
            </anchor>
          </commentPr>
        </mc:Choice>
        <mc:Fallback/>
      </mc:AlternateContent>
    </comment>
    <comment ref="O135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3</xdr:row>
                <xdr:rowOff>7</xdr:rowOff>
              </xdr:from>
              <xdr:to>
                <xdr:col>17</xdr:col>
                <xdr:colOff>16</xdr:colOff>
                <xdr:row>137</xdr:row>
                <xdr:rowOff>13</xdr:rowOff>
              </xdr:to>
            </anchor>
          </commentPr>
        </mc:Choice>
        <mc:Fallback/>
      </mc:AlternateContent>
    </comment>
    <comment ref="O137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5</xdr:row>
                <xdr:rowOff>7</xdr:rowOff>
              </xdr:from>
              <xdr:to>
                <xdr:col>17</xdr:col>
                <xdr:colOff>16</xdr:colOff>
                <xdr:row>139</xdr:row>
                <xdr:rowOff>13</xdr:rowOff>
              </xdr:to>
            </anchor>
          </commentPr>
        </mc:Choice>
        <mc:Fallback/>
      </mc:AlternateContent>
    </comment>
    <comment ref="O14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7</xdr:row>
                <xdr:rowOff>7</xdr:rowOff>
              </xdr:from>
              <xdr:to>
                <xdr:col>17</xdr:col>
                <xdr:colOff>16</xdr:colOff>
                <xdr:row>151</xdr:row>
                <xdr:rowOff>13</xdr:rowOff>
              </xdr:to>
            </anchor>
          </commentPr>
        </mc:Choice>
        <mc:Fallback/>
      </mc:AlternateContent>
    </comment>
    <comment ref="O150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, Table 4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8</xdr:row>
                <xdr:rowOff>7</xdr:rowOff>
              </xdr:from>
              <xdr:to>
                <xdr:col>17</xdr:col>
                <xdr:colOff>16</xdr:colOff>
                <xdr:row>15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207">
  <si>
    <t xml:space="preserve">Δεδομένα δραστηριότητας</t>
  </si>
  <si>
    <t xml:space="preserve">Δεδομένα δραστηριότητας που εμφανίζονται σε περισσότερους από έναν τομείς</t>
  </si>
  <si>
    <t xml:space="preserve">Παράμετροι υπολογισμού εκπομπών &amp; συντελεστές εκπομπής</t>
  </si>
  <si>
    <t xml:space="preserve">Ενδιάμεσοι υπολογισμοί</t>
  </si>
  <si>
    <t xml:space="preserve">Τελικοί υπολογισμοί εκπομπών</t>
  </si>
  <si>
    <t xml:space="preserve">(tab color)</t>
  </si>
  <si>
    <t xml:space="preserve">Συγκεντρωτικά αποτελέσματα ανά τομέα ή/και συνολικά</t>
  </si>
  <si>
    <t xml:space="preserve">ΖΩΙΚΟ ΚΕΦΑΛΑΙΟ</t>
  </si>
  <si>
    <t xml:space="preserve">ΣΥΝΟΛΟ</t>
  </si>
  <si>
    <t xml:space="preserve">Δ. Βόλου</t>
  </si>
  <si>
    <t xml:space="preserve">Δ. Αισωνίας</t>
  </si>
  <si>
    <t xml:space="preserve">Δ. Ν. Ιωνίας</t>
  </si>
  <si>
    <t xml:space="preserve">Βοοειδή θηλυκά</t>
  </si>
  <si>
    <t xml:space="preserve">Βοοειδή αρσενικά</t>
  </si>
  <si>
    <t xml:space="preserve">Πρόβατα</t>
  </si>
  <si>
    <t xml:space="preserve">Κατσικιά</t>
  </si>
  <si>
    <t xml:space="preserve">Αλογα</t>
  </si>
  <si>
    <t xml:space="preserve">Χοίροι</t>
  </si>
  <si>
    <t xml:space="preserve">Πουλερικά</t>
  </si>
  <si>
    <t xml:space="preserve">ΓΕΩΡΓΙΚΕΣ ΕΚΤΑΣΕΙΣ (Ha)</t>
  </si>
  <si>
    <t xml:space="preserve">Κατηγορίες</t>
  </si>
  <si>
    <t xml:space="preserve">Καλλιέργειες</t>
  </si>
  <si>
    <t xml:space="preserve">(Ha)</t>
  </si>
  <si>
    <t xml:space="preserve">(στρέμματα)</t>
  </si>
  <si>
    <t xml:space="preserve">Σιτηρά</t>
  </si>
  <si>
    <t xml:space="preserve">Σιτάρι</t>
  </si>
  <si>
    <t xml:space="preserve">Κριθάρι</t>
  </si>
  <si>
    <t xml:space="preserve">Βρώμη</t>
  </si>
  <si>
    <t xml:space="preserve">Σίκαλη</t>
  </si>
  <si>
    <t xml:space="preserve">Καλαμπόκι</t>
  </si>
  <si>
    <t xml:space="preserve">Ρύζι</t>
  </si>
  <si>
    <t xml:space="preserve">Βρώσιμα όσπρια</t>
  </si>
  <si>
    <t xml:space="preserve">Φασόλια - Κουκιά</t>
  </si>
  <si>
    <t xml:space="preserve">Ρεβύθια - Μπιζέλια</t>
  </si>
  <si>
    <t xml:space="preserve">Πεπονοειδή και πατάτες</t>
  </si>
  <si>
    <t xml:space="preserve">Πατάτες</t>
  </si>
  <si>
    <t xml:space="preserve">Βιομηχανικά φυτά</t>
  </si>
  <si>
    <t xml:space="preserve">Ζαχαρότευτλα</t>
  </si>
  <si>
    <t xml:space="preserve">ΑΓΡΟΤΙΚΗ ΠΑΡΑΓΩΓΗ (t)</t>
  </si>
  <si>
    <t xml:space="preserve">ΚΑΤΑΝΑΛΩΣΗ ΛΙΠΑΣΜΑΤΩΝ</t>
  </si>
  <si>
    <t xml:space="preserve">Κατανάλωση λιπασμάτων σε</t>
  </si>
  <si>
    <t xml:space="preserve">εθνικό επίπεδο (t N)</t>
  </si>
  <si>
    <t xml:space="preserve">Λόγος γεωργικών εκτάσεων</t>
  </si>
  <si>
    <t xml:space="preserve">Μαγνησία / Ελλάδα</t>
  </si>
  <si>
    <t xml:space="preserve">Βόλος / Μαγνησία</t>
  </si>
  <si>
    <t xml:space="preserve">Κατανάλωση λιπασμάτων στην</t>
  </si>
  <si>
    <t xml:space="preserve">ευρύτερη περιοχή του Βόλου (t N)</t>
  </si>
  <si>
    <t xml:space="preserve">ΚΑΤΑΝΑΛΩΣΗ ΠΡΩΤΕΪΝΩΝ</t>
  </si>
  <si>
    <t xml:space="preserve">Πληθυσμός</t>
  </si>
  <si>
    <t xml:space="preserve">Διανυκτερεύσεις</t>
  </si>
  <si>
    <t xml:space="preserve">Ισοδύναμος πληθυσμός</t>
  </si>
  <si>
    <t xml:space="preserve">Κατανάλωση πρωτεϊνων</t>
  </si>
  <si>
    <t xml:space="preserve">t/person/yr</t>
  </si>
  <si>
    <t xml:space="preserve">ΕΝΤΕΡΙΚΕΣ ΖΥΜΩΣΕΙΣ</t>
  </si>
  <si>
    <t xml:space="preserve">Υπολογισμός συντελεστή εκπομπής για βοοειδή</t>
  </si>
  <si>
    <t xml:space="preserve">Παραγωγή γάλακτος στην Ελλάδα</t>
  </si>
  <si>
    <t xml:space="preserve">Παραγωγή </t>
  </si>
  <si>
    <t xml:space="preserve">Συντελεστές εκπομπής CH4</t>
  </si>
  <si>
    <t xml:space="preserve">kg/cap</t>
  </si>
  <si>
    <t xml:space="preserve">γάλακτος</t>
  </si>
  <si>
    <t xml:space="preserve">Dairy cattle</t>
  </si>
  <si>
    <t xml:space="preserve">Other Cattle</t>
  </si>
  <si>
    <t xml:space="preserve">Δυτική Ευρώπη</t>
  </si>
  <si>
    <t xml:space="preserve">Ανατ. Ευρώπη</t>
  </si>
  <si>
    <t xml:space="preserve">Συντελεστές εκπομπής</t>
  </si>
  <si>
    <t xml:space="preserve">Συντελεστές εκπομπής CH4 (gr/cap)</t>
  </si>
  <si>
    <t xml:space="preserve">Σύνολο (t)</t>
  </si>
  <si>
    <t xml:space="preserve">Οι συντελεστές εκπομπής προέρχονται από: </t>
  </si>
  <si>
    <t xml:space="preserve">2006 IPCC Guidelines, Vol. 4, Tables 10.10 &amp; 10.11</t>
  </si>
  <si>
    <t xml:space="preserve">ΔΙΑΧΕΙΡΙΣΗ ΖΩΙΚΩΝ ΑΠΟΡΡΙΜΜΑΤΩΝ</t>
  </si>
  <si>
    <r>
      <rPr>
        <sz val="10"/>
        <color rgb="FF0000FF"/>
        <rFont val="Arial Narrow"/>
        <family val="2"/>
        <charset val="161"/>
      </rPr>
      <t xml:space="preserve">2006 IPCC Guidelines, Vol.4, Tables 10.10 &amp; 10.11 (temperate climate, 17</t>
    </r>
    <r>
      <rPr>
        <vertAlign val="superscript"/>
        <sz val="10"/>
        <color rgb="FF0000FF"/>
        <rFont val="Arial Narrow"/>
        <family val="2"/>
        <charset val="161"/>
      </rPr>
      <t xml:space="preserve">o</t>
    </r>
    <r>
      <rPr>
        <sz val="10"/>
        <color rgb="FF0000FF"/>
        <rFont val="Arial Narrow"/>
        <family val="2"/>
        <charset val="161"/>
      </rPr>
      <t xml:space="preserve">C)</t>
    </r>
  </si>
  <si>
    <t xml:space="preserve">εκτός από πουλερικά, 1996 IPCC Guidelines, Table 4-5</t>
  </si>
  <si>
    <t xml:space="preserve">ΚΑΛΛΙΕΡΓΕΙΑ ΡΥΖΙΟΥ</t>
  </si>
  <si>
    <t xml:space="preserve">Εκταση (Ha)</t>
  </si>
  <si>
    <t xml:space="preserve">2006, IPCC Guidelines, Vol. 4, Table 5.11</t>
  </si>
  <si>
    <t xml:space="preserve">EFc (g/m2)</t>
  </si>
  <si>
    <t xml:space="preserve">2006, IPCC Guidelines, Vol. 4, Table 5.12, Irrigated and continuous flooded</t>
  </si>
  <si>
    <t xml:space="preserve">SFw</t>
  </si>
  <si>
    <t xml:space="preserve">CH4 emissions (t)</t>
  </si>
  <si>
    <t xml:space="preserve">N2O από Διαχείριση ζωικών απορριμμάτων</t>
  </si>
  <si>
    <t xml:space="preserve">A. Παράμετροι υπολογισμού</t>
  </si>
  <si>
    <t xml:space="preserve">Εκκριση αζώτου (kg N/head/yr)</t>
  </si>
  <si>
    <t xml:space="preserve">Nex</t>
  </si>
  <si>
    <t xml:space="preserve">1996 IPCC Guidelines, Table 4-20, Near East &amp; Mediterranean</t>
  </si>
  <si>
    <t xml:space="preserve">Συστήματα διαχείρισης (MS(τ,s))</t>
  </si>
  <si>
    <t xml:space="preserve">Εθνική απογραφή εκπομπών, 2009 submission, Πίνακας 6.10</t>
  </si>
  <si>
    <t xml:space="preserve">Αναερόβια συστήματα</t>
  </si>
  <si>
    <t xml:space="preserve">Υγρά συστήματα</t>
  </si>
  <si>
    <t xml:space="preserve">Διασπορά χωρίς προκατεργασία</t>
  </si>
  <si>
    <t xml:space="preserve">Στερεά συστήματα</t>
  </si>
  <si>
    <t xml:space="preserve">Βοσκή</t>
  </si>
  <si>
    <t xml:space="preserve">Αλλα συστήματα</t>
  </si>
  <si>
    <t xml:space="preserve">B. Συντελεστές εκπομπής</t>
  </si>
  <si>
    <t xml:space="preserve">kg N2O-N / kg Nex</t>
  </si>
  <si>
    <t xml:space="preserve">1996 IPCC Guidelines, Table 4-22</t>
  </si>
  <si>
    <t xml:space="preserve">Γ. Εκπομπές</t>
  </si>
  <si>
    <t xml:space="preserve">TOTAL N2O-N (t)</t>
  </si>
  <si>
    <t xml:space="preserve">TOTAL N2O (t)</t>
  </si>
  <si>
    <t xml:space="preserve">N2O από Γεωργικά Εδάφη</t>
  </si>
  <si>
    <t xml:space="preserve">Nitrogen Fraction (Frac(NCRBFi)</t>
  </si>
  <si>
    <t xml:space="preserve">IPCC Good Practice Guidance, Table 4.16</t>
  </si>
  <si>
    <t xml:space="preserve">A. ΑΜΕΣΕΣ ΕΚΠΟΜΠΕΣ</t>
  </si>
  <si>
    <t xml:space="preserve">ΣΥΝΘΕΤΙΚΑ ΛΙΠΑΣΜΑΤΑ  (Fsn) </t>
  </si>
  <si>
    <t xml:space="preserve">Fsn = Nfert*(1-FR gasf)</t>
  </si>
  <si>
    <t xml:space="preserve">N FERT (tn N in fertilizer)</t>
  </si>
  <si>
    <t xml:space="preserve">FR GASF (kg NH3-N+NOx-N/kg N in fert)</t>
  </si>
  <si>
    <t xml:space="preserve">F SN = N FERT x (1-FR GASF) [tn N] </t>
  </si>
  <si>
    <t xml:space="preserve">EF (kg N2O-N/kg N)</t>
  </si>
  <si>
    <t xml:space="preserve">t N20-N/y</t>
  </si>
  <si>
    <t xml:space="preserve">N2O (t) </t>
  </si>
  <si>
    <t xml:space="preserve">ΦΥΤΑ ΠΟΥ ΔΕΣΜΕΥΟΥΝ ΑΖΩΤΟ  F(BN) </t>
  </si>
  <si>
    <t xml:space="preserve">F(BN) = Σi[Crop(Bfi)*(1+Resi/Cropi)*Frac(dm)*Frac(NCRBFi)]</t>
  </si>
  <si>
    <t xml:space="preserve">Crop(Bfi) - beans (t)</t>
  </si>
  <si>
    <t xml:space="preserve">Crop(Bfi) - peas (t)</t>
  </si>
  <si>
    <t xml:space="preserve">(Res(Bfi)/Crop(Bfi)) - beans</t>
  </si>
  <si>
    <t xml:space="preserve">(Res(Bfi)/Crop(Bfi)) - peas</t>
  </si>
  <si>
    <t xml:space="preserve">Frac DMi - beans</t>
  </si>
  <si>
    <t xml:space="preserve">Frac DMi - peas</t>
  </si>
  <si>
    <t xml:space="preserve">Dry biomass (tn)  (total BN) </t>
  </si>
  <si>
    <t xml:space="preserve">Frac NCRBFi - beans</t>
  </si>
  <si>
    <t xml:space="preserve">Frac NCRBFi - peas</t>
  </si>
  <si>
    <t xml:space="preserve">F(BN)-beans (tn N)</t>
  </si>
  <si>
    <t xml:space="preserve">F(BN)-peas (tn N)</t>
  </si>
  <si>
    <t xml:space="preserve">tn N2O-N/y</t>
  </si>
  <si>
    <t xml:space="preserve">ΓΕΩΡΓΙΚΑ ΥΠΟΛΕΙΜΜΑΤΑ ΣΤΟΝ ΑΓΡΟ   F(CR) </t>
  </si>
  <si>
    <t xml:space="preserve">F(CR) = Σi[Cropi*(Resi/Cropi)*Frac(dmi)*Frac(NCRi)]*(1-Frac(burn)</t>
  </si>
  <si>
    <t xml:space="preserve">(1-Frac burned)</t>
  </si>
  <si>
    <t xml:space="preserve">F CRi (tn N)</t>
  </si>
  <si>
    <t xml:space="preserve">sum (tn N)</t>
  </si>
  <si>
    <t xml:space="preserve">N2O (kt)</t>
  </si>
  <si>
    <t xml:space="preserve">ΖΩΙΚΑ ΑΠΟΡΡΙΜΜΑΤΑ ΩΣ ΛΙΠΑΣΜΑ  (Fam)</t>
  </si>
  <si>
    <t xml:space="preserve">Fam = Στ(Ν(τ)*Νex(τ)) * (1-Frac(gasm)[1-(Frac(fuel-am)+Frac(prp))]</t>
  </si>
  <si>
    <t xml:space="preserve">Frac fuel-am (kg N/kg N excreted)</t>
  </si>
  <si>
    <t xml:space="preserve">FR GRAZ </t>
  </si>
  <si>
    <t xml:space="preserve">FR GASM (kg NH3-N + NOx-N/kg N excreted</t>
  </si>
  <si>
    <t xml:space="preserve">Ν(τ)*Nex(τ) (tn N excreted)</t>
  </si>
  <si>
    <t xml:space="preserve">Fam (tn N) </t>
  </si>
  <si>
    <t xml:space="preserve">tn N2O-N</t>
  </si>
  <si>
    <t xml:space="preserve">ΟΡΓΑΝΙΚΑ ΕΔΑΦΗ</t>
  </si>
  <si>
    <t xml:space="preserve">EF (kg N2O-N/ha)</t>
  </si>
  <si>
    <t xml:space="preserve">t N2O-N</t>
  </si>
  <si>
    <t xml:space="preserve">t N2O</t>
  </si>
  <si>
    <t xml:space="preserve">B. ΠΑΡΑΓΩΓΗ ΖΩΙΚΩΝ ΑΠΟΡΡΙΜΜΑΤΩΝ</t>
  </si>
  <si>
    <t xml:space="preserve">Pasture Range and Paddock </t>
  </si>
  <si>
    <t xml:space="preserve">DAIRY COWS</t>
  </si>
  <si>
    <t xml:space="preserve">OTHER CATTLE</t>
  </si>
  <si>
    <t xml:space="preserve">POULTRY</t>
  </si>
  <si>
    <t xml:space="preserve">SHEEP</t>
  </si>
  <si>
    <t xml:space="preserve">FATTENING PIGS</t>
  </si>
  <si>
    <t xml:space="preserve">HORSES</t>
  </si>
  <si>
    <t xml:space="preserve">GOATS</t>
  </si>
  <si>
    <t xml:space="preserve">Γ. ΕΜΜΕΣΕΣ ΕΚΠΟΜΠΕΣ</t>
  </si>
  <si>
    <t xml:space="preserve">Atmospheric deposition of NOx and NH4 (N2O(G))</t>
  </si>
  <si>
    <t xml:space="preserve">Synthetic fertilizers</t>
  </si>
  <si>
    <t xml:space="preserve">F SNV (tn NH3-N+Nox-N)</t>
  </si>
  <si>
    <t xml:space="preserve">EF (kg N2O-N/kg NH3-N and Nox-N emitted)</t>
  </si>
  <si>
    <t xml:space="preserve">Animal manure</t>
  </si>
  <si>
    <t xml:space="preserve">Nex (tn N excreted)</t>
  </si>
  <si>
    <t xml:space="preserve">FR GASM (kg NH3-N + NOx-N/kg N excreted)</t>
  </si>
  <si>
    <t xml:space="preserve">Nex*FR GASM (tn N)</t>
  </si>
  <si>
    <t xml:space="preserve">t N2O </t>
  </si>
  <si>
    <r>
      <rPr>
        <b val="true"/>
        <sz val="10"/>
        <rFont val="Arial Narrow"/>
        <family val="2"/>
        <charset val="161"/>
      </rPr>
      <t xml:space="preserve">Volatized N (NH</t>
    </r>
    <r>
      <rPr>
        <b val="true"/>
        <vertAlign val="subscript"/>
        <sz val="10"/>
        <rFont val="Arial Narrow"/>
        <family val="2"/>
        <charset val="161"/>
      </rPr>
      <t xml:space="preserve">3</t>
    </r>
    <r>
      <rPr>
        <b val="true"/>
        <sz val="10"/>
        <rFont val="Arial Narrow"/>
        <family val="2"/>
        <charset val="161"/>
      </rPr>
      <t xml:space="preserve"> and NOx) from fertilizers and animal wastes (tn N/yr) </t>
    </r>
  </si>
  <si>
    <t xml:space="preserve">total from atmospheric deposition (t N2O) </t>
  </si>
  <si>
    <t xml:space="preserve">Leaching/runoff of applied or deposited nitrogen (N2O(L))</t>
  </si>
  <si>
    <t xml:space="preserve">Frac LEACH (kg N/kgN of fert or manure)</t>
  </si>
  <si>
    <t xml:space="preserve">EF (kg N2O-N/kg N leaching/runoff)</t>
  </si>
  <si>
    <t xml:space="preserve">tn N/yr </t>
  </si>
  <si>
    <t xml:space="preserve">Human consumption followed by municipal sewage treatment (N2O(S))</t>
  </si>
  <si>
    <t xml:space="preserve">protein consumption (tn/person/yr)</t>
  </si>
  <si>
    <t xml:space="preserve">Nr people (population)</t>
  </si>
  <si>
    <t xml:space="preserve">Frac NPR (kg N/kg protein)</t>
  </si>
  <si>
    <t xml:space="preserve">EF (kg N2O-N/kg sewage N discharged sewage effluent)</t>
  </si>
  <si>
    <t xml:space="preserve">tn N2O(S)-N</t>
  </si>
  <si>
    <t xml:space="preserve">ΚΑΥΣΗ ΓΕΩΡΓΙΚΩΝ ΥΠΟΛΕΙΜΜΑΤΩΝ</t>
  </si>
  <si>
    <t xml:space="preserve">Παράμετροι υπολογισμού</t>
  </si>
  <si>
    <t xml:space="preserve">Residue to Crop Ratio</t>
  </si>
  <si>
    <t xml:space="preserve">Dry Matter Fraction</t>
  </si>
  <si>
    <t xml:space="preserve">Fraction Burned in Fields</t>
  </si>
  <si>
    <t xml:space="preserve">Fraction Oxidised</t>
  </si>
  <si>
    <t xml:space="preserve">Carbon Fraction of Residue</t>
  </si>
  <si>
    <t xml:space="preserve">Nitrogen-Carbon Ratio</t>
  </si>
  <si>
    <t xml:space="preserve">1996 IPCC Guidelines, Table 4-16</t>
  </si>
  <si>
    <t xml:space="preserve">IPCC Good Pracice Guidance, Table 4.16 για "Dry matter fraction" &amp; "Fraction burned in fields"</t>
  </si>
  <si>
    <t xml:space="preserve">CH4</t>
  </si>
  <si>
    <t xml:space="preserve">N2O</t>
  </si>
  <si>
    <t xml:space="preserve">NOx</t>
  </si>
  <si>
    <t xml:space="preserve">Residue (t)</t>
  </si>
  <si>
    <t xml:space="preserve">ΣΥΝΟΛΟ (t)</t>
  </si>
  <si>
    <t xml:space="preserve">Dry Residue (t)</t>
  </si>
  <si>
    <t xml:space="preserve">Biomass Burned (t)</t>
  </si>
  <si>
    <t xml:space="preserve">Carbon Released (t)</t>
  </si>
  <si>
    <t xml:space="preserve">Nitrogen Released (t)</t>
  </si>
  <si>
    <t xml:space="preserve">Εκπομπές</t>
  </si>
  <si>
    <t xml:space="preserve">CH4 (t)</t>
  </si>
  <si>
    <t xml:space="preserve">N2O (t)</t>
  </si>
  <si>
    <t xml:space="preserve">NOx (t)</t>
  </si>
  <si>
    <t xml:space="preserve">ΑΠΟΓΡΑΦΗ 2007</t>
  </si>
  <si>
    <t xml:space="preserve">(t)</t>
  </si>
  <si>
    <t xml:space="preserve">Εντερικές ζυμώσεις</t>
  </si>
  <si>
    <t xml:space="preserve">Διαχείριση ζωικών απορριμμάτων</t>
  </si>
  <si>
    <t xml:space="preserve">Καλλιέργειες ρυζιού</t>
  </si>
  <si>
    <t xml:space="preserve">Γεωργικά εδάφη</t>
  </si>
  <si>
    <t xml:space="preserve">Καύση γεωργικών υπολειμμάτων</t>
  </si>
  <si>
    <t xml:space="preserve">ΠΡΟΒΛΕΨΗ</t>
  </si>
  <si>
    <t xml:space="preserve">Α. CH4</t>
  </si>
  <si>
    <t xml:space="preserve">B. N2O</t>
  </si>
  <si>
    <t xml:space="preserve">Γ. NΟx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"/>
    <numFmt numFmtId="167" formatCode="0%"/>
    <numFmt numFmtId="168" formatCode="0.0%"/>
    <numFmt numFmtId="169" formatCode="0.00%"/>
    <numFmt numFmtId="170" formatCode="#,##0.0"/>
    <numFmt numFmtId="171" formatCode="#,##0.0000"/>
    <numFmt numFmtId="172" formatCode="#,##0.00000"/>
    <numFmt numFmtId="173" formatCode="0.00000"/>
    <numFmt numFmtId="174" formatCode="0.000"/>
    <numFmt numFmtId="175" formatCode="#,##0.00"/>
    <numFmt numFmtId="176" formatCode="0.00"/>
    <numFmt numFmtId="177" formatCode="0.0"/>
    <numFmt numFmtId="178" formatCode="#,##0.000"/>
    <numFmt numFmtId="179" formatCode="General"/>
    <numFmt numFmtId="180" formatCode="0.0000"/>
    <numFmt numFmtId="181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10"/>
      <name val="Arial Greek"/>
      <family val="0"/>
    </font>
    <font>
      <sz val="10"/>
      <name val="Arial"/>
      <family val="0"/>
      <charset val="161"/>
    </font>
    <font>
      <sz val="11"/>
      <name val="Times New Roman Greek"/>
      <family val="0"/>
      <charset val="161"/>
    </font>
    <font>
      <sz val="10"/>
      <name val="Arial Narrow"/>
      <family val="2"/>
      <charset val="161"/>
    </font>
    <font>
      <sz val="10"/>
      <name val="Tahoma"/>
      <family val="2"/>
      <charset val="161"/>
    </font>
    <font>
      <b val="true"/>
      <sz val="10"/>
      <name val="Arial Narrow"/>
      <family val="2"/>
      <charset val="161"/>
    </font>
    <font>
      <b val="true"/>
      <sz val="10"/>
      <color rgb="FF0000FF"/>
      <name val="Arial Narrow"/>
      <family val="2"/>
      <charset val="161"/>
    </font>
    <font>
      <sz val="10"/>
      <color rgb="FF000000"/>
      <name val="Arial Narrow"/>
      <family val="2"/>
      <charset val="161"/>
    </font>
    <font>
      <sz val="10"/>
      <color rgb="FFFF0000"/>
      <name val="Arial Narrow"/>
      <family val="2"/>
      <charset val="161"/>
    </font>
    <font>
      <sz val="10"/>
      <color rgb="FF0000FF"/>
      <name val="Arial Narrow"/>
      <family val="2"/>
      <charset val="161"/>
    </font>
    <font>
      <vertAlign val="superscript"/>
      <sz val="10"/>
      <color rgb="FF0000FF"/>
      <name val="Arial Narrow"/>
      <family val="2"/>
      <charset val="161"/>
    </font>
    <font>
      <b val="true"/>
      <sz val="11"/>
      <name val="Arial Narrow"/>
      <family val="2"/>
      <charset val="161"/>
    </font>
    <font>
      <b val="true"/>
      <i val="true"/>
      <sz val="10"/>
      <name val="Arial Narrow"/>
      <family val="2"/>
      <charset val="161"/>
    </font>
    <font>
      <b val="true"/>
      <sz val="10"/>
      <color rgb="FFFF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vertAlign val="subscript"/>
      <sz val="10"/>
      <name val="Arial Narrow"/>
      <family val="2"/>
      <charset val="161"/>
    </font>
    <font>
      <i val="true"/>
      <sz val="10"/>
      <name val="Arial Narrow"/>
      <family val="2"/>
      <charset val="16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5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7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5x indented GHG Textfiels" xfId="20"/>
    <cellStyle name="Normal_animals_KAT.2003" xfId="21"/>
    <cellStyle name="Normal_burning1" xfId="22"/>
    <cellStyle name="Normal_crop prod_KAT_2003" xfId="23"/>
    <cellStyle name="Normal_Industrial processes" xfId="24"/>
    <cellStyle name="Βασικό_Φύλλο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28"/>
    <col collapsed="false" customWidth="true" hidden="false" outlineLevel="0" max="4" min="4" style="1" width="67.28"/>
    <col collapsed="false" customWidth="false" hidden="false" outlineLevel="0" max="257" min="5" style="1" width="9.14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2"/>
      <c r="D4" s="3" t="s">
        <v>0</v>
      </c>
    </row>
    <row r="5" customFormat="false" ht="12.75" hidden="false" customHeight="false" outlineLevel="0" collapsed="false">
      <c r="C5" s="4"/>
      <c r="D5" s="5" t="s">
        <v>1</v>
      </c>
    </row>
    <row r="6" customFormat="false" ht="12.75" hidden="false" customHeight="false" outlineLevel="0" collapsed="false">
      <c r="C6" s="6"/>
      <c r="D6" s="5" t="s">
        <v>2</v>
      </c>
    </row>
    <row r="7" customFormat="false" ht="12.75" hidden="false" customHeight="false" outlineLevel="0" collapsed="false">
      <c r="C7" s="7"/>
      <c r="D7" s="5" t="s">
        <v>3</v>
      </c>
    </row>
    <row r="8" customFormat="false" ht="12.75" hidden="false" customHeight="false" outlineLevel="0" collapsed="false">
      <c r="C8" s="8"/>
      <c r="D8" s="5" t="s">
        <v>4</v>
      </c>
    </row>
    <row r="9" customFormat="false" ht="13.5" hidden="false" customHeight="false" outlineLevel="0" collapsed="false">
      <c r="C9" s="9" t="s">
        <v>5</v>
      </c>
      <c r="D9" s="1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3.85"/>
    <col collapsed="false" customWidth="true" hidden="false" outlineLevel="0" max="2" min="2" style="12" width="17.28"/>
    <col collapsed="false" customWidth="false" hidden="false" outlineLevel="0" max="3" min="3" style="12" width="9.14"/>
    <col collapsed="false" customWidth="false" hidden="false" outlineLevel="0" max="6" min="4" style="13" width="9.14"/>
    <col collapsed="false" customWidth="true" hidden="false" outlineLevel="0" max="7" min="7" style="0" width="9.06"/>
    <col collapsed="false" customWidth="false" hidden="false" outlineLevel="0" max="8" min="8" style="13" width="9.14"/>
    <col collapsed="false" customWidth="false" hidden="false" outlineLevel="0" max="16" min="9" style="11" width="9.14"/>
    <col collapsed="false" customWidth="false" hidden="false" outlineLevel="0" max="17" min="17" style="14" width="9.14"/>
    <col collapsed="false" customWidth="false" hidden="false" outlineLevel="0" max="19" min="18" style="11" width="9.14"/>
    <col collapsed="false" customWidth="true" hidden="false" outlineLevel="0" max="34" min="20" style="11" width="11.99"/>
    <col collapsed="false" customWidth="false" hidden="false" outlineLevel="0" max="35" min="35" style="11" width="9.14"/>
    <col collapsed="false" customWidth="true" hidden="false" outlineLevel="0" max="36" min="36" style="11" width="14.99"/>
    <col collapsed="false" customWidth="false" hidden="false" outlineLevel="0" max="257" min="37" style="11" width="9.14"/>
  </cols>
  <sheetData>
    <row r="1" customFormat="false" ht="12.75" hidden="false" customHeight="false" outlineLevel="0" collapsed="false">
      <c r="A1" s="15" t="s">
        <v>7</v>
      </c>
      <c r="G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12.75" hidden="false" customHeight="false" outlineLevel="0" collapsed="false">
      <c r="A2" s="15"/>
      <c r="F2" s="16" t="s">
        <v>8</v>
      </c>
    </row>
    <row r="3" s="15" customFormat="true" ht="12.75" hidden="false" customHeight="false" outlineLevel="0" collapsed="false">
      <c r="B3" s="17"/>
      <c r="C3" s="18" t="s">
        <v>9</v>
      </c>
      <c r="D3" s="16" t="s">
        <v>10</v>
      </c>
      <c r="E3" s="16" t="s">
        <v>11</v>
      </c>
      <c r="F3" s="19" t="n">
        <v>2007</v>
      </c>
      <c r="G3" s="19" t="n">
        <v>2008</v>
      </c>
      <c r="H3" s="19" t="n">
        <v>2009</v>
      </c>
      <c r="I3" s="19" t="n">
        <v>2010</v>
      </c>
      <c r="J3" s="19" t="n">
        <v>2011</v>
      </c>
      <c r="K3" s="19" t="n">
        <v>2012</v>
      </c>
      <c r="L3" s="19" t="n">
        <v>2013</v>
      </c>
      <c r="M3" s="19" t="n">
        <v>2014</v>
      </c>
      <c r="N3" s="19" t="n">
        <v>2015</v>
      </c>
      <c r="O3" s="19" t="n">
        <v>2016</v>
      </c>
      <c r="P3" s="19" t="n">
        <v>2017</v>
      </c>
      <c r="Q3" s="19" t="n">
        <v>2018</v>
      </c>
      <c r="R3" s="19" t="n">
        <v>2019</v>
      </c>
      <c r="S3" s="19" t="n">
        <v>2020</v>
      </c>
      <c r="T3" s="16"/>
      <c r="U3" s="16"/>
      <c r="V3" s="16"/>
      <c r="W3" s="16"/>
    </row>
    <row r="4" customFormat="false" ht="12.75" hidden="false" customHeight="false" outlineLevel="0" collapsed="false">
      <c r="A4" s="11" t="s">
        <v>12</v>
      </c>
      <c r="C4" s="20" t="n">
        <v>117</v>
      </c>
      <c r="D4" s="21" t="n">
        <v>529</v>
      </c>
      <c r="E4" s="21" t="n">
        <v>780</v>
      </c>
      <c r="F4" s="22" t="n">
        <f aca="false">SUM(C4:E4)</f>
        <v>1426</v>
      </c>
      <c r="G4" s="23" t="n">
        <f aca="false">F4</f>
        <v>1426</v>
      </c>
      <c r="H4" s="23" t="n">
        <f aca="false">G4</f>
        <v>1426</v>
      </c>
      <c r="I4" s="23" t="n">
        <f aca="false">H4</f>
        <v>1426</v>
      </c>
      <c r="J4" s="23" t="n">
        <f aca="false">I4</f>
        <v>1426</v>
      </c>
      <c r="K4" s="23" t="n">
        <f aca="false">J4</f>
        <v>1426</v>
      </c>
      <c r="L4" s="23" t="n">
        <f aca="false">K4</f>
        <v>1426</v>
      </c>
      <c r="M4" s="23" t="n">
        <f aca="false">L4</f>
        <v>1426</v>
      </c>
      <c r="N4" s="23" t="n">
        <f aca="false">M4</f>
        <v>1426</v>
      </c>
      <c r="O4" s="23" t="n">
        <f aca="false">N4</f>
        <v>1426</v>
      </c>
      <c r="P4" s="23" t="n">
        <f aca="false">O4</f>
        <v>1426</v>
      </c>
      <c r="Q4" s="23" t="n">
        <f aca="false">P4</f>
        <v>1426</v>
      </c>
      <c r="R4" s="23" t="n">
        <f aca="false">Q4</f>
        <v>1426</v>
      </c>
      <c r="S4" s="23" t="n">
        <f aca="false">R4</f>
        <v>1426</v>
      </c>
      <c r="T4" s="24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25"/>
      <c r="AJ4" s="26"/>
    </row>
    <row r="5" customFormat="false" ht="12.75" hidden="false" customHeight="false" outlineLevel="0" collapsed="false">
      <c r="A5" s="11" t="s">
        <v>13</v>
      </c>
      <c r="C5" s="20" t="n">
        <f aca="false">179-C4</f>
        <v>62</v>
      </c>
      <c r="D5" s="21" t="n">
        <f aca="false">609-D4</f>
        <v>80</v>
      </c>
      <c r="E5" s="21" t="n">
        <f aca="false">1072-E4</f>
        <v>292</v>
      </c>
      <c r="F5" s="22" t="n">
        <f aca="false">SUM(C5:E5)</f>
        <v>434</v>
      </c>
      <c r="G5" s="23" t="n">
        <f aca="false">F5</f>
        <v>434</v>
      </c>
      <c r="H5" s="23" t="n">
        <f aca="false">G5</f>
        <v>434</v>
      </c>
      <c r="I5" s="23" t="n">
        <f aca="false">H5</f>
        <v>434</v>
      </c>
      <c r="J5" s="23" t="n">
        <f aca="false">I5</f>
        <v>434</v>
      </c>
      <c r="K5" s="23" t="n">
        <f aca="false">J5</f>
        <v>434</v>
      </c>
      <c r="L5" s="23" t="n">
        <f aca="false">K5</f>
        <v>434</v>
      </c>
      <c r="M5" s="23" t="n">
        <f aca="false">L5</f>
        <v>434</v>
      </c>
      <c r="N5" s="23" t="n">
        <f aca="false">M5</f>
        <v>434</v>
      </c>
      <c r="O5" s="23" t="n">
        <f aca="false">N5</f>
        <v>434</v>
      </c>
      <c r="P5" s="23" t="n">
        <f aca="false">O5</f>
        <v>434</v>
      </c>
      <c r="Q5" s="23" t="n">
        <f aca="false">P5</f>
        <v>434</v>
      </c>
      <c r="R5" s="23" t="n">
        <f aca="false">Q5</f>
        <v>434</v>
      </c>
      <c r="S5" s="23" t="n">
        <f aca="false">R5</f>
        <v>434</v>
      </c>
      <c r="T5" s="27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25"/>
    </row>
    <row r="6" customFormat="false" ht="12.75" hidden="false" customHeight="false" outlineLevel="0" collapsed="false">
      <c r="A6" s="11" t="s">
        <v>14</v>
      </c>
      <c r="C6" s="20" t="n">
        <v>1218</v>
      </c>
      <c r="D6" s="21" t="n">
        <v>5524</v>
      </c>
      <c r="E6" s="21" t="n">
        <v>2056</v>
      </c>
      <c r="F6" s="22" t="n">
        <f aca="false">SUM(C6:E6)</f>
        <v>8798</v>
      </c>
      <c r="G6" s="23" t="n">
        <f aca="false">F6</f>
        <v>8798</v>
      </c>
      <c r="H6" s="23" t="n">
        <f aca="false">G6</f>
        <v>8798</v>
      </c>
      <c r="I6" s="23" t="n">
        <f aca="false">H6</f>
        <v>8798</v>
      </c>
      <c r="J6" s="23" t="n">
        <f aca="false">I6</f>
        <v>8798</v>
      </c>
      <c r="K6" s="23" t="n">
        <f aca="false">J6</f>
        <v>8798</v>
      </c>
      <c r="L6" s="23" t="n">
        <f aca="false">K6</f>
        <v>8798</v>
      </c>
      <c r="M6" s="23" t="n">
        <f aca="false">L6</f>
        <v>8798</v>
      </c>
      <c r="N6" s="23" t="n">
        <f aca="false">M6</f>
        <v>8798</v>
      </c>
      <c r="O6" s="23" t="n">
        <f aca="false">N6</f>
        <v>8798</v>
      </c>
      <c r="P6" s="23" t="n">
        <f aca="false">O6</f>
        <v>8798</v>
      </c>
      <c r="Q6" s="23" t="n">
        <f aca="false">P6</f>
        <v>8798</v>
      </c>
      <c r="R6" s="23" t="n">
        <f aca="false">Q6</f>
        <v>8798</v>
      </c>
      <c r="S6" s="23" t="n">
        <f aca="false">R6</f>
        <v>8798</v>
      </c>
      <c r="T6" s="27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28"/>
    </row>
    <row r="7" customFormat="false" ht="12.75" hidden="false" customHeight="false" outlineLevel="0" collapsed="false">
      <c r="A7" s="11" t="s">
        <v>15</v>
      </c>
      <c r="C7" s="20" t="n">
        <v>978</v>
      </c>
      <c r="D7" s="21" t="n">
        <v>4261</v>
      </c>
      <c r="E7" s="21" t="n">
        <v>3046</v>
      </c>
      <c r="F7" s="22" t="n">
        <f aca="false">SUM(C7:E7)</f>
        <v>8285</v>
      </c>
      <c r="G7" s="23" t="n">
        <f aca="false">F7</f>
        <v>8285</v>
      </c>
      <c r="H7" s="23" t="n">
        <f aca="false">G7</f>
        <v>8285</v>
      </c>
      <c r="I7" s="23" t="n">
        <f aca="false">H7</f>
        <v>8285</v>
      </c>
      <c r="J7" s="23" t="n">
        <f aca="false">I7</f>
        <v>8285</v>
      </c>
      <c r="K7" s="23" t="n">
        <f aca="false">J7</f>
        <v>8285</v>
      </c>
      <c r="L7" s="23" t="n">
        <f aca="false">K7</f>
        <v>8285</v>
      </c>
      <c r="M7" s="23" t="n">
        <f aca="false">L7</f>
        <v>8285</v>
      </c>
      <c r="N7" s="23" t="n">
        <f aca="false">M7</f>
        <v>8285</v>
      </c>
      <c r="O7" s="23" t="n">
        <f aca="false">N7</f>
        <v>8285</v>
      </c>
      <c r="P7" s="23" t="n">
        <f aca="false">O7</f>
        <v>8285</v>
      </c>
      <c r="Q7" s="23" t="n">
        <f aca="false">P7</f>
        <v>8285</v>
      </c>
      <c r="R7" s="23" t="n">
        <f aca="false">Q7</f>
        <v>8285</v>
      </c>
      <c r="S7" s="23" t="n">
        <f aca="false">R7</f>
        <v>8285</v>
      </c>
      <c r="T7" s="27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28"/>
    </row>
    <row r="8" customFormat="false" ht="12.75" hidden="false" customHeight="false" outlineLevel="0" collapsed="false">
      <c r="A8" s="11" t="s">
        <v>16</v>
      </c>
      <c r="C8" s="20" t="n">
        <v>9</v>
      </c>
      <c r="D8" s="21" t="n">
        <v>14</v>
      </c>
      <c r="E8" s="21" t="n">
        <v>13</v>
      </c>
      <c r="F8" s="22" t="n">
        <f aca="false">SUM(C8:E8)</f>
        <v>36</v>
      </c>
      <c r="G8" s="23" t="n">
        <f aca="false">F8</f>
        <v>36</v>
      </c>
      <c r="H8" s="23" t="n">
        <f aca="false">G8</f>
        <v>36</v>
      </c>
      <c r="I8" s="23" t="n">
        <f aca="false">H8</f>
        <v>36</v>
      </c>
      <c r="J8" s="23" t="n">
        <f aca="false">I8</f>
        <v>36</v>
      </c>
      <c r="K8" s="23" t="n">
        <f aca="false">J8</f>
        <v>36</v>
      </c>
      <c r="L8" s="23" t="n">
        <f aca="false">K8</f>
        <v>36</v>
      </c>
      <c r="M8" s="23" t="n">
        <f aca="false">L8</f>
        <v>36</v>
      </c>
      <c r="N8" s="23" t="n">
        <f aca="false">M8</f>
        <v>36</v>
      </c>
      <c r="O8" s="23" t="n">
        <f aca="false">N8</f>
        <v>36</v>
      </c>
      <c r="P8" s="23" t="n">
        <f aca="false">O8</f>
        <v>36</v>
      </c>
      <c r="Q8" s="23" t="n">
        <f aca="false">P8</f>
        <v>36</v>
      </c>
      <c r="R8" s="23" t="n">
        <f aca="false">Q8</f>
        <v>36</v>
      </c>
      <c r="S8" s="23" t="n">
        <f aca="false">R8</f>
        <v>36</v>
      </c>
      <c r="T8" s="27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28"/>
      <c r="AJ8" s="13"/>
      <c r="AK8" s="13"/>
    </row>
    <row r="9" customFormat="false" ht="12.75" hidden="false" customHeight="false" outlineLevel="0" collapsed="false">
      <c r="A9" s="11" t="s">
        <v>17</v>
      </c>
      <c r="C9" s="20" t="n">
        <v>5715</v>
      </c>
      <c r="D9" s="21" t="n">
        <v>43</v>
      </c>
      <c r="E9" s="21" t="n">
        <v>5193</v>
      </c>
      <c r="F9" s="22" t="n">
        <f aca="false">SUM(C9:E9)</f>
        <v>10951</v>
      </c>
      <c r="G9" s="23" t="n">
        <f aca="false">F9</f>
        <v>10951</v>
      </c>
      <c r="H9" s="23" t="n">
        <f aca="false">G9</f>
        <v>10951</v>
      </c>
      <c r="I9" s="23" t="n">
        <f aca="false">H9</f>
        <v>10951</v>
      </c>
      <c r="J9" s="23" t="n">
        <f aca="false">I9</f>
        <v>10951</v>
      </c>
      <c r="K9" s="23" t="n">
        <f aca="false">J9</f>
        <v>10951</v>
      </c>
      <c r="L9" s="23" t="n">
        <f aca="false">K9</f>
        <v>10951</v>
      </c>
      <c r="M9" s="23" t="n">
        <f aca="false">L9</f>
        <v>10951</v>
      </c>
      <c r="N9" s="23" t="n">
        <f aca="false">M9</f>
        <v>10951</v>
      </c>
      <c r="O9" s="23" t="n">
        <f aca="false">N9</f>
        <v>10951</v>
      </c>
      <c r="P9" s="23" t="n">
        <f aca="false">O9</f>
        <v>10951</v>
      </c>
      <c r="Q9" s="23" t="n">
        <f aca="false">P9</f>
        <v>10951</v>
      </c>
      <c r="R9" s="23" t="n">
        <f aca="false">Q9</f>
        <v>10951</v>
      </c>
      <c r="S9" s="23" t="n">
        <f aca="false">R9</f>
        <v>10951</v>
      </c>
      <c r="T9" s="27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28"/>
    </row>
    <row r="10" customFormat="false" ht="12.75" hidden="false" customHeight="false" outlineLevel="0" collapsed="false">
      <c r="A10" s="11" t="s">
        <v>18</v>
      </c>
      <c r="C10" s="20" t="n">
        <v>11762</v>
      </c>
      <c r="D10" s="21" t="n">
        <v>11788</v>
      </c>
      <c r="E10" s="21" t="n">
        <v>884</v>
      </c>
      <c r="F10" s="22" t="n">
        <f aca="false">SUM(C10:E10)</f>
        <v>24434</v>
      </c>
      <c r="G10" s="23" t="n">
        <f aca="false">F10</f>
        <v>24434</v>
      </c>
      <c r="H10" s="23" t="n">
        <f aca="false">G10</f>
        <v>24434</v>
      </c>
      <c r="I10" s="23" t="n">
        <f aca="false">H10</f>
        <v>24434</v>
      </c>
      <c r="J10" s="23" t="n">
        <f aca="false">I10</f>
        <v>24434</v>
      </c>
      <c r="K10" s="23" t="n">
        <f aca="false">J10</f>
        <v>24434</v>
      </c>
      <c r="L10" s="23" t="n">
        <f aca="false">K10</f>
        <v>24434</v>
      </c>
      <c r="M10" s="23" t="n">
        <f aca="false">L10</f>
        <v>24434</v>
      </c>
      <c r="N10" s="23" t="n">
        <f aca="false">M10</f>
        <v>24434</v>
      </c>
      <c r="O10" s="23" t="n">
        <f aca="false">N10</f>
        <v>24434</v>
      </c>
      <c r="P10" s="23" t="n">
        <f aca="false">O10</f>
        <v>24434</v>
      </c>
      <c r="Q10" s="23" t="n">
        <f aca="false">P10</f>
        <v>24434</v>
      </c>
      <c r="R10" s="23" t="n">
        <f aca="false">Q10</f>
        <v>24434</v>
      </c>
      <c r="S10" s="23" t="n">
        <f aca="false">R10</f>
        <v>24434</v>
      </c>
      <c r="T10" s="27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28"/>
    </row>
    <row r="11" customFormat="false" ht="12.75" hidden="false" customHeight="false" outlineLevel="0" collapsed="false"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26"/>
      <c r="T11" s="27"/>
    </row>
    <row r="12" s="32" customFormat="true" ht="12.75" hidden="false" customHeight="false" outlineLevel="0" collapsed="false">
      <c r="A12" s="29" t="s">
        <v>19</v>
      </c>
      <c r="B12" s="30"/>
      <c r="C12" s="31"/>
    </row>
    <row r="13" s="32" customFormat="true" ht="12.75" hidden="false" customHeight="false" outlineLevel="0" collapsed="false">
      <c r="A13" s="29"/>
      <c r="B13" s="30"/>
      <c r="C13" s="31"/>
      <c r="F13" s="16" t="s">
        <v>8</v>
      </c>
      <c r="M13" s="31"/>
      <c r="N13" s="31"/>
    </row>
    <row r="14" s="31" customFormat="true" ht="12.75" hidden="false" customHeight="false" outlineLevel="0" collapsed="false">
      <c r="A14" s="33" t="s">
        <v>20</v>
      </c>
      <c r="B14" s="34" t="s">
        <v>21</v>
      </c>
      <c r="C14" s="16" t="s">
        <v>9</v>
      </c>
      <c r="D14" s="16" t="s">
        <v>10</v>
      </c>
      <c r="E14" s="16" t="s">
        <v>11</v>
      </c>
      <c r="F14" s="16" t="s">
        <v>22</v>
      </c>
      <c r="H14" s="35"/>
      <c r="I14" s="35"/>
      <c r="J14" s="35"/>
      <c r="K14" s="35"/>
      <c r="L14" s="35"/>
      <c r="M14" s="35"/>
      <c r="N14" s="36"/>
      <c r="O14" s="37"/>
      <c r="P14" s="37"/>
      <c r="Q14" s="37"/>
      <c r="R14" s="37"/>
    </row>
    <row r="15" s="31" customFormat="true" ht="12.75" hidden="false" customHeight="false" outlineLevel="0" collapsed="false">
      <c r="A15" s="33"/>
      <c r="B15" s="34"/>
      <c r="C15" s="18" t="s">
        <v>23</v>
      </c>
      <c r="D15" s="18"/>
      <c r="E15" s="18"/>
      <c r="F15" s="19" t="n">
        <v>2007</v>
      </c>
      <c r="G15" s="19" t="n">
        <v>2008</v>
      </c>
      <c r="H15" s="19" t="n">
        <v>2009</v>
      </c>
      <c r="I15" s="19" t="n">
        <v>2010</v>
      </c>
      <c r="J15" s="19" t="n">
        <v>2011</v>
      </c>
      <c r="K15" s="19" t="n">
        <v>2012</v>
      </c>
      <c r="L15" s="19" t="n">
        <v>2013</v>
      </c>
      <c r="M15" s="19" t="n">
        <v>2014</v>
      </c>
      <c r="N15" s="19" t="n">
        <v>2015</v>
      </c>
      <c r="O15" s="19" t="n">
        <v>2016</v>
      </c>
      <c r="P15" s="19" t="n">
        <v>2017</v>
      </c>
      <c r="Q15" s="19" t="n">
        <v>2018</v>
      </c>
      <c r="R15" s="19" t="n">
        <v>2019</v>
      </c>
      <c r="S15" s="19" t="n">
        <v>2020</v>
      </c>
    </row>
    <row r="16" s="32" customFormat="true" ht="12.75" hidden="false" customHeight="false" outlineLevel="0" collapsed="false">
      <c r="A16" s="32" t="s">
        <v>24</v>
      </c>
      <c r="B16" s="31" t="s">
        <v>25</v>
      </c>
      <c r="C16" s="38" t="n">
        <v>347</v>
      </c>
      <c r="D16" s="38" t="n">
        <v>5622</v>
      </c>
      <c r="E16" s="38" t="n">
        <v>3287</v>
      </c>
      <c r="F16" s="39" t="n">
        <f aca="false">SUM(C16:E16)/10</f>
        <v>925.6</v>
      </c>
      <c r="G16" s="40" t="n">
        <f aca="false">F16*(1-1%)</f>
        <v>916.344</v>
      </c>
      <c r="H16" s="40" t="n">
        <f aca="false">G16*(1-1%)</f>
        <v>907.18056</v>
      </c>
      <c r="I16" s="40" t="n">
        <f aca="false">H16*(1-1%)</f>
        <v>898.1087544</v>
      </c>
      <c r="J16" s="40" t="n">
        <f aca="false">I16*(1-1%)</f>
        <v>889.127666856</v>
      </c>
      <c r="K16" s="40" t="n">
        <f aca="false">J16*(1-1%)</f>
        <v>880.23639018744</v>
      </c>
      <c r="L16" s="40" t="n">
        <f aca="false">K16*(1-1%)</f>
        <v>871.434026285566</v>
      </c>
      <c r="M16" s="40" t="n">
        <f aca="false">L16*(1-1%)</f>
        <v>862.71968602271</v>
      </c>
      <c r="N16" s="40" t="n">
        <f aca="false">M16*(1-1%)</f>
        <v>854.092489162483</v>
      </c>
      <c r="O16" s="40" t="n">
        <f aca="false">N16*(1-1%)</f>
        <v>845.551564270858</v>
      </c>
      <c r="P16" s="40" t="n">
        <f aca="false">O16*(1-1%)</f>
        <v>837.096048628149</v>
      </c>
      <c r="Q16" s="40" t="n">
        <f aca="false">P16*(1-1%)</f>
        <v>828.725088141868</v>
      </c>
      <c r="R16" s="40" t="n">
        <f aca="false">Q16*(1-1%)</f>
        <v>820.437837260449</v>
      </c>
      <c r="S16" s="40" t="n">
        <f aca="false">R16*(1-1%)</f>
        <v>812.233458887845</v>
      </c>
    </row>
    <row r="17" s="32" customFormat="true" ht="12.75" hidden="false" customHeight="false" outlineLevel="0" collapsed="false">
      <c r="B17" s="31" t="s">
        <v>26</v>
      </c>
      <c r="C17" s="38" t="n">
        <v>80</v>
      </c>
      <c r="D17" s="38" t="n">
        <v>150</v>
      </c>
      <c r="E17" s="38" t="n">
        <v>854</v>
      </c>
      <c r="F17" s="39" t="n">
        <f aca="false">SUM(C17:E17)/10</f>
        <v>108.4</v>
      </c>
      <c r="G17" s="40" t="n">
        <f aca="false">F17*(1-1%)</f>
        <v>107.316</v>
      </c>
      <c r="H17" s="40" t="n">
        <f aca="false">G17*(1-1%)</f>
        <v>106.24284</v>
      </c>
      <c r="I17" s="40" t="n">
        <f aca="false">H17*(1-1%)</f>
        <v>105.1804116</v>
      </c>
      <c r="J17" s="40" t="n">
        <f aca="false">I17*(1-1%)</f>
        <v>104.128607484</v>
      </c>
      <c r="K17" s="40" t="n">
        <f aca="false">J17*(1-1%)</f>
        <v>103.08732140916</v>
      </c>
      <c r="L17" s="40" t="n">
        <f aca="false">K17*(1-1%)</f>
        <v>102.056448195068</v>
      </c>
      <c r="M17" s="40" t="n">
        <f aca="false">L17*(1-1%)</f>
        <v>101.035883713118</v>
      </c>
      <c r="N17" s="40" t="n">
        <f aca="false">M17*(1-1%)</f>
        <v>100.025524875987</v>
      </c>
      <c r="O17" s="40" t="n">
        <f aca="false">N17*(1-1%)</f>
        <v>99.0252696272267</v>
      </c>
      <c r="P17" s="40" t="n">
        <f aca="false">O17*(1-1%)</f>
        <v>98.0350169309544</v>
      </c>
      <c r="Q17" s="40" t="n">
        <f aca="false">P17*(1-1%)</f>
        <v>97.0546667616449</v>
      </c>
      <c r="R17" s="40" t="n">
        <f aca="false">Q17*(1-1%)</f>
        <v>96.0841200940284</v>
      </c>
      <c r="S17" s="40" t="n">
        <f aca="false">R17*(1-1%)</f>
        <v>95.1232788930881</v>
      </c>
    </row>
    <row r="18" s="32" customFormat="true" ht="12.75" hidden="false" customHeight="false" outlineLevel="0" collapsed="false">
      <c r="B18" s="31" t="s">
        <v>27</v>
      </c>
      <c r="C18" s="38" t="n">
        <v>0</v>
      </c>
      <c r="D18" s="38"/>
      <c r="E18" s="38" t="n">
        <v>0</v>
      </c>
      <c r="F18" s="39" t="n">
        <f aca="false">SUM(C18:E18)/10</f>
        <v>0</v>
      </c>
      <c r="G18" s="40" t="n">
        <f aca="false">F18*(1-1%)</f>
        <v>0</v>
      </c>
      <c r="H18" s="40" t="n">
        <f aca="false">G18*(1-1%)</f>
        <v>0</v>
      </c>
      <c r="I18" s="40" t="n">
        <f aca="false">H18*(1-1%)</f>
        <v>0</v>
      </c>
      <c r="J18" s="40" t="n">
        <f aca="false">I18*(1-1%)</f>
        <v>0</v>
      </c>
      <c r="K18" s="40" t="n">
        <f aca="false">J18*(1-1%)</f>
        <v>0</v>
      </c>
      <c r="L18" s="40" t="n">
        <f aca="false">K18*(1-1%)</f>
        <v>0</v>
      </c>
      <c r="M18" s="40" t="n">
        <f aca="false">L18*(1-1%)</f>
        <v>0</v>
      </c>
      <c r="N18" s="40" t="n">
        <f aca="false">M18*(1-1%)</f>
        <v>0</v>
      </c>
      <c r="O18" s="40" t="n">
        <f aca="false">N18*(1-1%)</f>
        <v>0</v>
      </c>
      <c r="P18" s="40" t="n">
        <f aca="false">O18*(1-1%)</f>
        <v>0</v>
      </c>
      <c r="Q18" s="40" t="n">
        <f aca="false">P18*(1-1%)</f>
        <v>0</v>
      </c>
      <c r="R18" s="40" t="n">
        <f aca="false">Q18*(1-1%)</f>
        <v>0</v>
      </c>
      <c r="S18" s="40" t="n">
        <f aca="false">R18*(1-1%)</f>
        <v>0</v>
      </c>
    </row>
    <row r="19" s="32" customFormat="true" ht="12.75" hidden="false" customHeight="false" outlineLevel="0" collapsed="false">
      <c r="B19" s="31" t="s">
        <v>28</v>
      </c>
      <c r="C19" s="38" t="n">
        <v>0</v>
      </c>
      <c r="D19" s="38"/>
      <c r="E19" s="38" t="n">
        <v>0</v>
      </c>
      <c r="F19" s="39" t="n">
        <f aca="false">SUM(C19:E19)/10</f>
        <v>0</v>
      </c>
      <c r="G19" s="40" t="n">
        <f aca="false">F19*(1-1%)</f>
        <v>0</v>
      </c>
      <c r="H19" s="40" t="n">
        <f aca="false">G19*(1-1%)</f>
        <v>0</v>
      </c>
      <c r="I19" s="40" t="n">
        <f aca="false">H19*(1-1%)</f>
        <v>0</v>
      </c>
      <c r="J19" s="40" t="n">
        <f aca="false">I19*(1-1%)</f>
        <v>0</v>
      </c>
      <c r="K19" s="40" t="n">
        <f aca="false">J19*(1-1%)</f>
        <v>0</v>
      </c>
      <c r="L19" s="40" t="n">
        <f aca="false">K19*(1-1%)</f>
        <v>0</v>
      </c>
      <c r="M19" s="40" t="n">
        <f aca="false">L19*(1-1%)</f>
        <v>0</v>
      </c>
      <c r="N19" s="40" t="n">
        <f aca="false">M19*(1-1%)</f>
        <v>0</v>
      </c>
      <c r="O19" s="40" t="n">
        <f aca="false">N19*(1-1%)</f>
        <v>0</v>
      </c>
      <c r="P19" s="40" t="n">
        <f aca="false">O19*(1-1%)</f>
        <v>0</v>
      </c>
      <c r="Q19" s="40" t="n">
        <f aca="false">P19*(1-1%)</f>
        <v>0</v>
      </c>
      <c r="R19" s="40" t="n">
        <f aca="false">Q19*(1-1%)</f>
        <v>0</v>
      </c>
      <c r="S19" s="40" t="n">
        <f aca="false">R19*(1-1%)</f>
        <v>0</v>
      </c>
    </row>
    <row r="20" s="32" customFormat="true" ht="12.75" hidden="false" customHeight="false" outlineLevel="0" collapsed="false">
      <c r="B20" s="31" t="s">
        <v>29</v>
      </c>
      <c r="C20" s="38" t="n">
        <v>0</v>
      </c>
      <c r="D20" s="38"/>
      <c r="E20" s="38" t="n">
        <v>0</v>
      </c>
      <c r="F20" s="39" t="n">
        <f aca="false">SUM(C20:E20)/10</f>
        <v>0</v>
      </c>
      <c r="G20" s="40" t="n">
        <f aca="false">F20*(1-1%)</f>
        <v>0</v>
      </c>
      <c r="H20" s="40" t="n">
        <f aca="false">G20*(1-1%)</f>
        <v>0</v>
      </c>
      <c r="I20" s="40" t="n">
        <f aca="false">H20*(1-1%)</f>
        <v>0</v>
      </c>
      <c r="J20" s="40" t="n">
        <f aca="false">I20*(1-1%)</f>
        <v>0</v>
      </c>
      <c r="K20" s="40" t="n">
        <f aca="false">J20*(1-1%)</f>
        <v>0</v>
      </c>
      <c r="L20" s="40" t="n">
        <f aca="false">K20*(1-1%)</f>
        <v>0</v>
      </c>
      <c r="M20" s="40" t="n">
        <f aca="false">L20*(1-1%)</f>
        <v>0</v>
      </c>
      <c r="N20" s="40" t="n">
        <f aca="false">M20*(1-1%)</f>
        <v>0</v>
      </c>
      <c r="O20" s="40" t="n">
        <f aca="false">N20*(1-1%)</f>
        <v>0</v>
      </c>
      <c r="P20" s="40" t="n">
        <f aca="false">O20*(1-1%)</f>
        <v>0</v>
      </c>
      <c r="Q20" s="40" t="n">
        <f aca="false">P20*(1-1%)</f>
        <v>0</v>
      </c>
      <c r="R20" s="40" t="n">
        <f aca="false">Q20*(1-1%)</f>
        <v>0</v>
      </c>
      <c r="S20" s="40" t="n">
        <f aca="false">R20*(1-1%)</f>
        <v>0</v>
      </c>
    </row>
    <row r="21" s="32" customFormat="true" ht="12.75" hidden="false" customHeight="false" outlineLevel="0" collapsed="false">
      <c r="B21" s="31" t="s">
        <v>30</v>
      </c>
      <c r="C21" s="38" t="n">
        <v>0</v>
      </c>
      <c r="D21" s="38" t="n">
        <v>0</v>
      </c>
      <c r="E21" s="38" t="n">
        <v>0</v>
      </c>
      <c r="F21" s="39" t="n">
        <f aca="false">SUM(C21:E21)/10</f>
        <v>0</v>
      </c>
      <c r="G21" s="40" t="n">
        <f aca="false">F21*(1-1%)</f>
        <v>0</v>
      </c>
      <c r="H21" s="40" t="n">
        <f aca="false">G21*(1-1%)</f>
        <v>0</v>
      </c>
      <c r="I21" s="40" t="n">
        <f aca="false">H21*(1-1%)</f>
        <v>0</v>
      </c>
      <c r="J21" s="40" t="n">
        <f aca="false">I21*(1-1%)</f>
        <v>0</v>
      </c>
      <c r="K21" s="40" t="n">
        <f aca="false">J21*(1-1%)</f>
        <v>0</v>
      </c>
      <c r="L21" s="40" t="n">
        <f aca="false">K21*(1-1%)</f>
        <v>0</v>
      </c>
      <c r="M21" s="40" t="n">
        <f aca="false">L21*(1-1%)</f>
        <v>0</v>
      </c>
      <c r="N21" s="40" t="n">
        <f aca="false">M21*(1-1%)</f>
        <v>0</v>
      </c>
      <c r="O21" s="40" t="n">
        <f aca="false">N21*(1-1%)</f>
        <v>0</v>
      </c>
      <c r="P21" s="40" t="n">
        <f aca="false">O21*(1-1%)</f>
        <v>0</v>
      </c>
      <c r="Q21" s="40" t="n">
        <f aca="false">P21*(1-1%)</f>
        <v>0</v>
      </c>
      <c r="R21" s="40" t="n">
        <f aca="false">Q21*(1-1%)</f>
        <v>0</v>
      </c>
      <c r="S21" s="40" t="n">
        <f aca="false">R21*(1-1%)</f>
        <v>0</v>
      </c>
    </row>
    <row r="22" s="32" customFormat="true" ht="12.75" hidden="false" customHeight="false" outlineLevel="0" collapsed="false">
      <c r="A22" s="32" t="s">
        <v>31</v>
      </c>
      <c r="B22" s="31" t="s">
        <v>32</v>
      </c>
      <c r="C22" s="41" t="n">
        <v>0</v>
      </c>
      <c r="D22" s="41"/>
      <c r="E22" s="41" t="n">
        <v>0</v>
      </c>
      <c r="F22" s="39" t="n">
        <f aca="false">SUM(C22:E22)/10</f>
        <v>0</v>
      </c>
      <c r="G22" s="40" t="n">
        <f aca="false">F22*(1-1%)</f>
        <v>0</v>
      </c>
      <c r="H22" s="40" t="n">
        <f aca="false">G22*(1-1%)</f>
        <v>0</v>
      </c>
      <c r="I22" s="40" t="n">
        <f aca="false">H22*(1-1%)</f>
        <v>0</v>
      </c>
      <c r="J22" s="40" t="n">
        <f aca="false">I22*(1-1%)</f>
        <v>0</v>
      </c>
      <c r="K22" s="40" t="n">
        <f aca="false">J22*(1-1%)</f>
        <v>0</v>
      </c>
      <c r="L22" s="40" t="n">
        <f aca="false">K22*(1-1%)</f>
        <v>0</v>
      </c>
      <c r="M22" s="40" t="n">
        <f aca="false">L22*(1-1%)</f>
        <v>0</v>
      </c>
      <c r="N22" s="40" t="n">
        <f aca="false">M22*(1-1%)</f>
        <v>0</v>
      </c>
      <c r="O22" s="40" t="n">
        <f aca="false">N22*(1-1%)</f>
        <v>0</v>
      </c>
      <c r="P22" s="40" t="n">
        <f aca="false">O22*(1-1%)</f>
        <v>0</v>
      </c>
      <c r="Q22" s="40" t="n">
        <f aca="false">P22*(1-1%)</f>
        <v>0</v>
      </c>
      <c r="R22" s="40" t="n">
        <f aca="false">Q22*(1-1%)</f>
        <v>0</v>
      </c>
      <c r="S22" s="40" t="n">
        <f aca="false">R22*(1-1%)</f>
        <v>0</v>
      </c>
    </row>
    <row r="23" s="32" customFormat="true" ht="12.75" hidden="false" customHeight="false" outlineLevel="0" collapsed="false">
      <c r="B23" s="31" t="s">
        <v>33</v>
      </c>
      <c r="C23" s="41" t="n">
        <v>0</v>
      </c>
      <c r="D23" s="41"/>
      <c r="E23" s="41" t="n">
        <v>0</v>
      </c>
      <c r="F23" s="39" t="n">
        <f aca="false">SUM(C23:E23)/10</f>
        <v>0</v>
      </c>
      <c r="G23" s="40" t="n">
        <f aca="false">F23*(1-1%)</f>
        <v>0</v>
      </c>
      <c r="H23" s="40" t="n">
        <f aca="false">G23*(1-1%)</f>
        <v>0</v>
      </c>
      <c r="I23" s="40" t="n">
        <f aca="false">H23*(1-1%)</f>
        <v>0</v>
      </c>
      <c r="J23" s="40" t="n">
        <f aca="false">I23*(1-1%)</f>
        <v>0</v>
      </c>
      <c r="K23" s="40" t="n">
        <f aca="false">J23*(1-1%)</f>
        <v>0</v>
      </c>
      <c r="L23" s="40" t="n">
        <f aca="false">K23*(1-1%)</f>
        <v>0</v>
      </c>
      <c r="M23" s="40" t="n">
        <f aca="false">L23*(1-1%)</f>
        <v>0</v>
      </c>
      <c r="N23" s="40" t="n">
        <f aca="false">M23*(1-1%)</f>
        <v>0</v>
      </c>
      <c r="O23" s="40" t="n">
        <f aca="false">N23*(1-1%)</f>
        <v>0</v>
      </c>
      <c r="P23" s="40" t="n">
        <f aca="false">O23*(1-1%)</f>
        <v>0</v>
      </c>
      <c r="Q23" s="40" t="n">
        <f aca="false">P23*(1-1%)</f>
        <v>0</v>
      </c>
      <c r="R23" s="40" t="n">
        <f aca="false">Q23*(1-1%)</f>
        <v>0</v>
      </c>
      <c r="S23" s="40" t="n">
        <f aca="false">R23*(1-1%)</f>
        <v>0</v>
      </c>
    </row>
    <row r="24" s="32" customFormat="true" ht="12.75" hidden="false" customHeight="false" outlineLevel="0" collapsed="false">
      <c r="A24" s="32" t="s">
        <v>34</v>
      </c>
      <c r="B24" s="31" t="s">
        <v>35</v>
      </c>
      <c r="C24" s="41" t="n">
        <v>30</v>
      </c>
      <c r="D24" s="41"/>
      <c r="E24" s="41" t="n">
        <v>15</v>
      </c>
      <c r="F24" s="39" t="n">
        <f aca="false">SUM(C24:E24)/10</f>
        <v>4.5</v>
      </c>
      <c r="G24" s="40" t="n">
        <f aca="false">F24*(1-1%)</f>
        <v>4.455</v>
      </c>
      <c r="H24" s="40" t="n">
        <f aca="false">G24*(1-1%)</f>
        <v>4.41045</v>
      </c>
      <c r="I24" s="40" t="n">
        <f aca="false">H24*(1-1%)</f>
        <v>4.3663455</v>
      </c>
      <c r="J24" s="40" t="n">
        <f aca="false">I24*(1-1%)</f>
        <v>4.322682045</v>
      </c>
      <c r="K24" s="40" t="n">
        <f aca="false">J24*(1-1%)</f>
        <v>4.27945522455</v>
      </c>
      <c r="L24" s="40" t="n">
        <f aca="false">K24*(1-1%)</f>
        <v>4.2366606723045</v>
      </c>
      <c r="M24" s="40" t="n">
        <f aca="false">L24*(1-1%)</f>
        <v>4.19429406558146</v>
      </c>
      <c r="N24" s="40" t="n">
        <f aca="false">M24*(1-1%)</f>
        <v>4.15235112492564</v>
      </c>
      <c r="O24" s="40" t="n">
        <f aca="false">N24*(1-1%)</f>
        <v>4.11082761367639</v>
      </c>
      <c r="P24" s="40" t="n">
        <f aca="false">O24*(1-1%)</f>
        <v>4.06971933753962</v>
      </c>
      <c r="Q24" s="40" t="n">
        <f aca="false">P24*(1-1%)</f>
        <v>4.02902214416423</v>
      </c>
      <c r="R24" s="40" t="n">
        <f aca="false">Q24*(1-1%)</f>
        <v>3.98873192272258</v>
      </c>
      <c r="S24" s="40" t="n">
        <f aca="false">R24*(1-1%)</f>
        <v>3.94884460349536</v>
      </c>
    </row>
    <row r="25" s="32" customFormat="true" ht="12.75" hidden="false" customHeight="false" outlineLevel="0" collapsed="false">
      <c r="A25" s="32" t="s">
        <v>36</v>
      </c>
      <c r="B25" s="31" t="s">
        <v>37</v>
      </c>
      <c r="C25" s="41" t="n">
        <v>0</v>
      </c>
      <c r="D25" s="41"/>
      <c r="E25" s="41" t="n">
        <v>0</v>
      </c>
      <c r="F25" s="39" t="n">
        <f aca="false">SUM(C25:E25)/10</f>
        <v>0</v>
      </c>
      <c r="G25" s="40" t="n">
        <f aca="false">F25*(1-1%)</f>
        <v>0</v>
      </c>
      <c r="H25" s="40" t="n">
        <f aca="false">G25*(1-1%)</f>
        <v>0</v>
      </c>
      <c r="I25" s="40" t="n">
        <f aca="false">H25*(1-1%)</f>
        <v>0</v>
      </c>
      <c r="J25" s="40" t="n">
        <f aca="false">I25*(1-1%)</f>
        <v>0</v>
      </c>
      <c r="K25" s="40" t="n">
        <f aca="false">J25*(1-1%)</f>
        <v>0</v>
      </c>
      <c r="L25" s="40" t="n">
        <f aca="false">K25*(1-1%)</f>
        <v>0</v>
      </c>
      <c r="M25" s="40" t="n">
        <f aca="false">L25*(1-1%)</f>
        <v>0</v>
      </c>
      <c r="N25" s="40" t="n">
        <f aca="false">M25*(1-1%)</f>
        <v>0</v>
      </c>
      <c r="O25" s="40" t="n">
        <f aca="false">N25*(1-1%)</f>
        <v>0</v>
      </c>
      <c r="P25" s="40" t="n">
        <f aca="false">O25*(1-1%)</f>
        <v>0</v>
      </c>
      <c r="Q25" s="40" t="n">
        <f aca="false">P25*(1-1%)</f>
        <v>0</v>
      </c>
      <c r="R25" s="40" t="n">
        <f aca="false">Q25*(1-1%)</f>
        <v>0</v>
      </c>
      <c r="S25" s="40" t="n">
        <f aca="false">R25*(1-1%)</f>
        <v>0</v>
      </c>
    </row>
    <row r="26" s="32" customFormat="true" ht="12.75" hidden="false" customHeight="false" outlineLevel="0" collapsed="false">
      <c r="B26" s="31"/>
      <c r="C26" s="31"/>
      <c r="Q26" s="31"/>
    </row>
    <row r="27" s="31" customFormat="true" ht="12.75" hidden="false" customHeight="false" outlineLevel="0" collapsed="false">
      <c r="A27" s="42" t="s">
        <v>38</v>
      </c>
      <c r="B27" s="30"/>
    </row>
    <row r="28" s="31" customFormat="true" ht="12.75" hidden="false" customHeight="false" outlineLevel="0" collapsed="false">
      <c r="A28" s="42"/>
      <c r="B28" s="30"/>
      <c r="F28" s="16" t="s">
        <v>8</v>
      </c>
    </row>
    <row r="29" s="31" customFormat="true" ht="12.75" hidden="false" customHeight="false" outlineLevel="0" collapsed="false">
      <c r="A29" s="33" t="s">
        <v>20</v>
      </c>
      <c r="B29" s="34" t="s">
        <v>21</v>
      </c>
      <c r="C29" s="16" t="s">
        <v>9</v>
      </c>
      <c r="D29" s="16" t="s">
        <v>10</v>
      </c>
      <c r="E29" s="16" t="s">
        <v>11</v>
      </c>
      <c r="F29" s="19" t="n">
        <v>2007</v>
      </c>
      <c r="G29" s="19" t="n">
        <v>2008</v>
      </c>
      <c r="H29" s="19" t="n">
        <v>2009</v>
      </c>
      <c r="I29" s="19" t="n">
        <v>2010</v>
      </c>
      <c r="J29" s="19" t="n">
        <v>2011</v>
      </c>
      <c r="K29" s="19" t="n">
        <v>2012</v>
      </c>
      <c r="L29" s="19" t="n">
        <v>2013</v>
      </c>
      <c r="M29" s="19" t="n">
        <v>2014</v>
      </c>
      <c r="N29" s="19" t="n">
        <v>2015</v>
      </c>
      <c r="O29" s="19" t="n">
        <v>2016</v>
      </c>
      <c r="P29" s="19" t="n">
        <v>2017</v>
      </c>
      <c r="Q29" s="19" t="n">
        <v>2018</v>
      </c>
      <c r="R29" s="19" t="n">
        <v>2019</v>
      </c>
      <c r="S29" s="19" t="n">
        <v>2020</v>
      </c>
    </row>
    <row r="30" s="32" customFormat="true" ht="12.75" hidden="false" customHeight="false" outlineLevel="0" collapsed="false">
      <c r="A30" s="32" t="s">
        <v>24</v>
      </c>
      <c r="B30" s="31" t="s">
        <v>25</v>
      </c>
      <c r="C30" s="38" t="n">
        <f aca="false">C16*0.47</f>
        <v>163.09</v>
      </c>
      <c r="D30" s="38" t="n">
        <f aca="false">D16*0.47</f>
        <v>2642.34</v>
      </c>
      <c r="E30" s="38" t="n">
        <f aca="false">E16*0.47</f>
        <v>1544.89</v>
      </c>
      <c r="F30" s="43" t="n">
        <f aca="false">SUM(C30:E30)</f>
        <v>4350.32</v>
      </c>
      <c r="G30" s="44" t="n">
        <f aca="false">G16*0.47*10</f>
        <v>4306.8168</v>
      </c>
      <c r="H30" s="44" t="n">
        <f aca="false">H16*0.47*10</f>
        <v>4263.748632</v>
      </c>
      <c r="I30" s="44" t="n">
        <f aca="false">I16*0.47*10</f>
        <v>4221.11114568</v>
      </c>
      <c r="J30" s="44" t="n">
        <f aca="false">J16*0.47*10</f>
        <v>4178.9000342232</v>
      </c>
      <c r="K30" s="44" t="n">
        <f aca="false">K16*0.47*10</f>
        <v>4137.11103388097</v>
      </c>
      <c r="L30" s="44" t="n">
        <f aca="false">L16*0.47*10</f>
        <v>4095.73992354216</v>
      </c>
      <c r="M30" s="44" t="n">
        <f aca="false">M16*0.47*10</f>
        <v>4054.78252430674</v>
      </c>
      <c r="N30" s="44" t="n">
        <f aca="false">N16*0.47*10</f>
        <v>4014.23469906367</v>
      </c>
      <c r="O30" s="44" t="n">
        <f aca="false">O16*0.47*10</f>
        <v>3974.09235207303</v>
      </c>
      <c r="P30" s="44" t="n">
        <f aca="false">P16*0.47*10</f>
        <v>3934.3514285523</v>
      </c>
      <c r="Q30" s="44" t="n">
        <f aca="false">Q16*0.47*10</f>
        <v>3895.00791426678</v>
      </c>
      <c r="R30" s="44" t="n">
        <f aca="false">R16*0.47*10</f>
        <v>3856.05783512411</v>
      </c>
      <c r="S30" s="44" t="n">
        <f aca="false">S16*0.47*10</f>
        <v>3817.49725677287</v>
      </c>
    </row>
    <row r="31" s="32" customFormat="true" ht="12.75" hidden="false" customHeight="false" outlineLevel="0" collapsed="false">
      <c r="B31" s="31" t="s">
        <v>26</v>
      </c>
      <c r="C31" s="38" t="n">
        <f aca="false">C17*0.18</f>
        <v>14.4</v>
      </c>
      <c r="D31" s="38" t="n">
        <f aca="false">D17*0.18</f>
        <v>27</v>
      </c>
      <c r="E31" s="38" t="n">
        <f aca="false">E17*0.18</f>
        <v>153.72</v>
      </c>
      <c r="F31" s="43" t="n">
        <f aca="false">SUM(C31:E31)</f>
        <v>195.12</v>
      </c>
      <c r="G31" s="44" t="n">
        <f aca="false">G17*0.18*10</f>
        <v>193.1688</v>
      </c>
      <c r="H31" s="44" t="n">
        <f aca="false">H17*0.18*10</f>
        <v>191.237112</v>
      </c>
      <c r="I31" s="44" t="n">
        <f aca="false">I17*0.18*10</f>
        <v>189.32474088</v>
      </c>
      <c r="J31" s="44" t="n">
        <f aca="false">J17*0.18*10</f>
        <v>187.4314934712</v>
      </c>
      <c r="K31" s="44" t="n">
        <f aca="false">K17*0.18*10</f>
        <v>185.557178536488</v>
      </c>
      <c r="L31" s="44" t="n">
        <f aca="false">L17*0.18*10</f>
        <v>183.701606751123</v>
      </c>
      <c r="M31" s="44" t="n">
        <f aca="false">M17*0.18*10</f>
        <v>181.864590683612</v>
      </c>
      <c r="N31" s="44" t="n">
        <f aca="false">N17*0.18*10</f>
        <v>180.045944776776</v>
      </c>
      <c r="O31" s="44" t="n">
        <f aca="false">O17*0.18*10</f>
        <v>178.245485329008</v>
      </c>
      <c r="P31" s="44" t="n">
        <f aca="false">P17*0.18*10</f>
        <v>176.463030475718</v>
      </c>
      <c r="Q31" s="44" t="n">
        <f aca="false">Q17*0.18*10</f>
        <v>174.698400170961</v>
      </c>
      <c r="R31" s="44" t="n">
        <f aca="false">R17*0.18*10</f>
        <v>172.951416169251</v>
      </c>
      <c r="S31" s="44" t="n">
        <f aca="false">S17*0.18*10</f>
        <v>171.221902007559</v>
      </c>
    </row>
    <row r="32" s="32" customFormat="true" ht="12.75" hidden="false" customHeight="false" outlineLevel="0" collapsed="false">
      <c r="B32" s="31" t="s">
        <v>27</v>
      </c>
      <c r="C32" s="38" t="n">
        <v>0</v>
      </c>
      <c r="D32" s="45"/>
      <c r="E32" s="38" t="n">
        <v>0</v>
      </c>
      <c r="F32" s="43" t="n">
        <f aca="false">SUM(C32:E32)</f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</row>
    <row r="33" s="32" customFormat="true" ht="12.75" hidden="false" customHeight="false" outlineLevel="0" collapsed="false">
      <c r="B33" s="31" t="s">
        <v>28</v>
      </c>
      <c r="C33" s="38" t="n">
        <v>0</v>
      </c>
      <c r="D33" s="45"/>
      <c r="E33" s="38" t="n">
        <v>0</v>
      </c>
      <c r="F33" s="43" t="n">
        <f aca="false">SUM(C33:E33)</f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</row>
    <row r="34" s="32" customFormat="true" ht="12.75" hidden="false" customHeight="false" outlineLevel="0" collapsed="false">
      <c r="B34" s="31" t="s">
        <v>29</v>
      </c>
      <c r="C34" s="38" t="n">
        <v>0</v>
      </c>
      <c r="D34" s="45"/>
      <c r="E34" s="38" t="n">
        <v>0</v>
      </c>
      <c r="F34" s="43" t="n">
        <f aca="false">SUM(C34:E34)</f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</row>
    <row r="35" s="32" customFormat="true" ht="12.75" hidden="false" customHeight="false" outlineLevel="0" collapsed="false">
      <c r="B35" s="31" t="s">
        <v>30</v>
      </c>
      <c r="C35" s="38" t="n">
        <v>0</v>
      </c>
      <c r="D35" s="45"/>
      <c r="E35" s="38" t="n">
        <v>0</v>
      </c>
      <c r="F35" s="43" t="n">
        <f aca="false">SUM(C35:E35)</f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</row>
    <row r="36" s="32" customFormat="true" ht="12.75" hidden="false" customHeight="false" outlineLevel="0" collapsed="false">
      <c r="A36" s="32" t="s">
        <v>31</v>
      </c>
      <c r="B36" s="31" t="s">
        <v>32</v>
      </c>
      <c r="C36" s="41" t="n">
        <v>0</v>
      </c>
      <c r="D36" s="45"/>
      <c r="E36" s="41" t="n">
        <v>0</v>
      </c>
      <c r="F36" s="43" t="n">
        <f aca="false">SUM(C36:E36)</f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</row>
    <row r="37" s="32" customFormat="true" ht="12.75" hidden="false" customHeight="false" outlineLevel="0" collapsed="false">
      <c r="B37" s="31" t="s">
        <v>33</v>
      </c>
      <c r="C37" s="41" t="n">
        <v>0</v>
      </c>
      <c r="D37" s="45"/>
      <c r="E37" s="41" t="n">
        <v>0</v>
      </c>
      <c r="F37" s="43" t="n">
        <f aca="false">SUM(C37:E37)</f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</row>
    <row r="38" s="32" customFormat="true" ht="12.75" hidden="false" customHeight="false" outlineLevel="0" collapsed="false">
      <c r="A38" s="32" t="s">
        <v>34</v>
      </c>
      <c r="B38" s="31" t="s">
        <v>35</v>
      </c>
      <c r="C38" s="38" t="n">
        <f aca="false">C24*1.71</f>
        <v>51.3</v>
      </c>
      <c r="D38" s="38" t="n">
        <f aca="false">D24*1.71</f>
        <v>0</v>
      </c>
      <c r="E38" s="38" t="n">
        <f aca="false">E24*1.71</f>
        <v>25.65</v>
      </c>
      <c r="F38" s="43" t="n">
        <f aca="false">SUM(C38:E38)</f>
        <v>76.95</v>
      </c>
      <c r="G38" s="44" t="n">
        <f aca="false">G24*1.71*10</f>
        <v>76.1805</v>
      </c>
      <c r="H38" s="44" t="n">
        <f aca="false">H24*1.71*10</f>
        <v>75.418695</v>
      </c>
      <c r="I38" s="44" t="n">
        <f aca="false">I24*1.71*10</f>
        <v>74.66450805</v>
      </c>
      <c r="J38" s="44" t="n">
        <f aca="false">J24*1.71*10</f>
        <v>73.9178629695</v>
      </c>
      <c r="K38" s="44" t="n">
        <f aca="false">K24*1.71*10</f>
        <v>73.178684339805</v>
      </c>
      <c r="L38" s="44" t="n">
        <f aca="false">L24*1.71*10</f>
        <v>72.446897496407</v>
      </c>
      <c r="M38" s="44" t="n">
        <f aca="false">M24*1.71*10</f>
        <v>71.7224285214429</v>
      </c>
      <c r="N38" s="44" t="n">
        <f aca="false">N24*1.71*10</f>
        <v>71.0052042362285</v>
      </c>
      <c r="O38" s="44" t="n">
        <f aca="false">O24*1.71*10</f>
        <v>70.2951521938662</v>
      </c>
      <c r="P38" s="44" t="n">
        <f aca="false">P24*1.71*10</f>
        <v>69.5922006719275</v>
      </c>
      <c r="Q38" s="44" t="n">
        <f aca="false">Q24*1.71*10</f>
        <v>68.8962786652082</v>
      </c>
      <c r="R38" s="44" t="n">
        <f aca="false">R24*1.71*10</f>
        <v>68.2073158785562</v>
      </c>
      <c r="S38" s="44" t="n">
        <f aca="false">S24*1.71*10</f>
        <v>67.5252427197706</v>
      </c>
    </row>
    <row r="39" s="32" customFormat="true" ht="12.75" hidden="false" customHeight="false" outlineLevel="0" collapsed="false">
      <c r="A39" s="32" t="s">
        <v>36</v>
      </c>
      <c r="B39" s="31" t="s">
        <v>37</v>
      </c>
      <c r="C39" s="41" t="n">
        <v>0</v>
      </c>
      <c r="D39" s="41"/>
      <c r="E39" s="41" t="n">
        <v>0</v>
      </c>
      <c r="F39" s="43" t="n">
        <f aca="false">SUM(C39:E39)</f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</row>
    <row r="41" customFormat="false" ht="12.75" hidden="false" customHeight="false" outlineLevel="0" collapsed="false">
      <c r="A41" s="47" t="s">
        <v>39</v>
      </c>
      <c r="G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</row>
    <row r="43" customFormat="false" ht="12.75" hidden="false" customHeight="false" outlineLevel="0" collapsed="false">
      <c r="A43" s="11" t="s">
        <v>40</v>
      </c>
      <c r="C43" s="48"/>
      <c r="D43" s="48"/>
      <c r="E43" s="48"/>
      <c r="F43" s="48"/>
      <c r="H43" s="48"/>
      <c r="I43" s="48"/>
      <c r="J43" s="48"/>
      <c r="K43" s="48"/>
      <c r="L43" s="48"/>
      <c r="M43" s="48"/>
      <c r="N43" s="48"/>
      <c r="O43" s="48"/>
      <c r="P43" s="48"/>
    </row>
    <row r="44" customFormat="false" ht="12.75" hidden="false" customHeight="false" outlineLevel="0" collapsed="false">
      <c r="A44" s="11" t="s">
        <v>41</v>
      </c>
      <c r="B44" s="49" t="n">
        <v>190000</v>
      </c>
      <c r="C44" s="50"/>
      <c r="E44" s="51" t="n">
        <v>165834.019272623</v>
      </c>
      <c r="F44" s="52"/>
      <c r="G44" s="53"/>
      <c r="H44" s="52"/>
      <c r="I44" s="52"/>
      <c r="J44" s="51" t="n">
        <v>151388.771260979</v>
      </c>
      <c r="K44" s="52"/>
      <c r="L44" s="52"/>
      <c r="M44" s="52"/>
      <c r="N44" s="52"/>
      <c r="O44" s="51" t="n">
        <v>150443.523249336</v>
      </c>
      <c r="P44" s="48"/>
    </row>
    <row r="45" customFormat="false" ht="12.75" hidden="false" customHeight="false" outlineLevel="0" collapsed="false">
      <c r="A45" s="11" t="s">
        <v>42</v>
      </c>
    </row>
    <row r="46" customFormat="false" ht="12.75" hidden="false" customHeight="false" outlineLevel="0" collapsed="false">
      <c r="A46" s="52" t="s">
        <v>43</v>
      </c>
      <c r="B46" s="54" t="n">
        <v>0.02</v>
      </c>
      <c r="G46" s="13"/>
      <c r="J46" s="55"/>
    </row>
    <row r="47" customFormat="false" ht="12.75" hidden="false" customHeight="false" outlineLevel="0" collapsed="false">
      <c r="A47" s="52" t="s">
        <v>44</v>
      </c>
      <c r="B47" s="54" t="n">
        <v>0.1</v>
      </c>
      <c r="G47" s="13"/>
    </row>
    <row r="48" customFormat="false" ht="12.75" hidden="false" customHeight="false" outlineLevel="0" collapsed="false">
      <c r="A48" s="52"/>
      <c r="B48" s="56"/>
      <c r="G48" s="13"/>
    </row>
    <row r="49" customFormat="false" ht="12.75" hidden="false" customHeight="false" outlineLevel="0" collapsed="false">
      <c r="A49" s="52"/>
      <c r="B49" s="57" t="n">
        <v>2007</v>
      </c>
      <c r="C49" s="57" t="n">
        <v>2008</v>
      </c>
      <c r="D49" s="57" t="n">
        <v>2009</v>
      </c>
      <c r="E49" s="57" t="n">
        <v>2010</v>
      </c>
      <c r="F49" s="57" t="n">
        <v>2011</v>
      </c>
      <c r="G49" s="57" t="n">
        <v>2012</v>
      </c>
      <c r="H49" s="57" t="n">
        <v>2013</v>
      </c>
      <c r="I49" s="57" t="n">
        <v>2014</v>
      </c>
      <c r="J49" s="57" t="n">
        <v>2015</v>
      </c>
      <c r="K49" s="57" t="n">
        <v>2016</v>
      </c>
      <c r="L49" s="57" t="n">
        <v>2017</v>
      </c>
      <c r="M49" s="57" t="n">
        <v>2018</v>
      </c>
      <c r="N49" s="57" t="n">
        <v>2019</v>
      </c>
      <c r="O49" s="57" t="n">
        <v>2020</v>
      </c>
    </row>
    <row r="50" customFormat="false" ht="12.75" hidden="false" customHeight="false" outlineLevel="0" collapsed="false">
      <c r="C50" s="58"/>
      <c r="E50" s="12"/>
      <c r="H50" s="59"/>
    </row>
    <row r="51" customFormat="false" ht="12.75" hidden="false" customHeight="false" outlineLevel="0" collapsed="false">
      <c r="A51" s="11" t="s">
        <v>45</v>
      </c>
      <c r="B51" s="49" t="n">
        <f aca="false">B44*B46*B47</f>
        <v>380</v>
      </c>
      <c r="C51" s="49" t="n">
        <f aca="false">B51*(($E$44/$B$44)^(1/3))</f>
        <v>363.153531539989</v>
      </c>
      <c r="D51" s="49" t="n">
        <f aca="false">C51*(($E$44/$B$44)^(1/3))</f>
        <v>347.053914394648</v>
      </c>
      <c r="E51" s="49" t="n">
        <f aca="false">D51*(($E$44/$B$44)^(1/3))</f>
        <v>331.668038545246</v>
      </c>
      <c r="F51" s="49" t="n">
        <f aca="false">E51*(($J$44/$E$44)^(1/5))</f>
        <v>325.677405708102</v>
      </c>
      <c r="G51" s="49" t="n">
        <f aca="false">F51*(($J$44/$E$44)^(1/5))</f>
        <v>319.79497648909</v>
      </c>
      <c r="H51" s="49" t="n">
        <f aca="false">G51*(($J$44/$E$44)^(1/5))</f>
        <v>314.018796499868</v>
      </c>
      <c r="I51" s="49" t="n">
        <f aca="false">H51*(($J$44/$E$44)^(1/5))</f>
        <v>308.346946652522</v>
      </c>
      <c r="J51" s="49" t="n">
        <f aca="false">I51*(($J$44/$E$44)^(1/5))</f>
        <v>302.777542521958</v>
      </c>
      <c r="K51" s="49" t="n">
        <f aca="false">J51*(($O$44/$J$44)^(1/5))</f>
        <v>302.398495446943</v>
      </c>
      <c r="L51" s="49" t="n">
        <f aca="false">K51*(($O$44/$J$44)^(1/5))</f>
        <v>302.019922900797</v>
      </c>
      <c r="M51" s="49" t="n">
        <f aca="false">L51*(($O$44/$J$44)^(1/5))</f>
        <v>301.641824289459</v>
      </c>
      <c r="N51" s="49" t="n">
        <f aca="false">M51*(($O$44/$J$44)^(1/5))</f>
        <v>301.264199019609</v>
      </c>
      <c r="O51" s="49" t="n">
        <f aca="false">N51*(($O$44/$J$44)^(1/5))</f>
        <v>300.887046498672</v>
      </c>
    </row>
    <row r="52" customFormat="false" ht="12.75" hidden="false" customHeight="false" outlineLevel="0" collapsed="false">
      <c r="A52" s="11" t="s">
        <v>46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4" customFormat="false" ht="12.75" hidden="false" customHeight="false" outlineLevel="0" collapsed="false">
      <c r="A54" s="47" t="s">
        <v>47</v>
      </c>
      <c r="G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2.75" hidden="false" customHeight="false" outlineLevel="0" collapsed="false">
      <c r="B55" s="57" t="n">
        <v>2007</v>
      </c>
      <c r="C55" s="57" t="n">
        <v>2008</v>
      </c>
      <c r="D55" s="57" t="n">
        <v>2009</v>
      </c>
      <c r="E55" s="57" t="n">
        <v>2010</v>
      </c>
      <c r="F55" s="57" t="n">
        <v>2011</v>
      </c>
      <c r="G55" s="57" t="n">
        <v>2012</v>
      </c>
      <c r="H55" s="57" t="n">
        <v>2013</v>
      </c>
      <c r="I55" s="57" t="n">
        <v>2014</v>
      </c>
      <c r="J55" s="57" t="n">
        <v>2015</v>
      </c>
      <c r="K55" s="57" t="n">
        <v>2016</v>
      </c>
      <c r="L55" s="57" t="n">
        <v>2017</v>
      </c>
      <c r="M55" s="57" t="n">
        <v>2018</v>
      </c>
      <c r="N55" s="57" t="n">
        <v>2019</v>
      </c>
      <c r="O55" s="57" t="n">
        <v>2020</v>
      </c>
    </row>
    <row r="56" customFormat="false" ht="12.75" hidden="false" customHeight="false" outlineLevel="0" collapsed="false">
      <c r="A56" s="11" t="s">
        <v>48</v>
      </c>
      <c r="B56" s="61" t="n">
        <v>128369</v>
      </c>
      <c r="C56" s="61" t="n">
        <v>130294.535</v>
      </c>
      <c r="D56" s="61" t="n">
        <v>132248.953025</v>
      </c>
      <c r="E56" s="61" t="n">
        <v>134232.687320375</v>
      </c>
      <c r="F56" s="61" t="n">
        <v>136246.177630181</v>
      </c>
      <c r="G56" s="61" t="n">
        <v>138289.870294633</v>
      </c>
      <c r="H56" s="61" t="n">
        <v>140364.218349053</v>
      </c>
      <c r="I56" s="61" t="n">
        <v>141627.496314194</v>
      </c>
      <c r="J56" s="61" t="n">
        <v>142902.143781022</v>
      </c>
      <c r="K56" s="61" t="n">
        <v>144188.263075051</v>
      </c>
      <c r="L56" s="61" t="n">
        <v>145485.957442727</v>
      </c>
      <c r="M56" s="61" t="n">
        <v>146795.331059711</v>
      </c>
      <c r="N56" s="61" t="n">
        <v>148116.489039248</v>
      </c>
      <c r="O56" s="61" t="n">
        <v>149449.537440602</v>
      </c>
    </row>
    <row r="57" customFormat="false" ht="12.75" hidden="false" customHeight="false" outlineLevel="0" collapsed="false">
      <c r="A57" s="11" t="s">
        <v>49</v>
      </c>
      <c r="B57" s="61" t="n">
        <v>305443</v>
      </c>
      <c r="C57" s="61" t="n">
        <v>311551.86</v>
      </c>
      <c r="D57" s="61" t="n">
        <v>317782.8972</v>
      </c>
      <c r="E57" s="61" t="n">
        <v>324138.555144</v>
      </c>
      <c r="F57" s="61" t="n">
        <v>330621.32624688</v>
      </c>
      <c r="G57" s="61" t="n">
        <v>337233.752771818</v>
      </c>
      <c r="H57" s="61" t="n">
        <v>343978.427827254</v>
      </c>
      <c r="I57" s="61" t="n">
        <v>350857.996383799</v>
      </c>
      <c r="J57" s="61" t="n">
        <v>357875.156311475</v>
      </c>
      <c r="K57" s="61" t="n">
        <v>361453.90787459</v>
      </c>
      <c r="L57" s="61" t="n">
        <v>365068.446953336</v>
      </c>
      <c r="M57" s="61" t="n">
        <v>368719.131422869</v>
      </c>
      <c r="N57" s="61" t="n">
        <v>372406.322737098</v>
      </c>
      <c r="O57" s="61" t="n">
        <v>376130.385964469</v>
      </c>
    </row>
    <row r="58" customFormat="false" ht="12.75" hidden="false" customHeight="false" outlineLevel="0" collapsed="false">
      <c r="A58" s="11" t="s">
        <v>50</v>
      </c>
      <c r="B58" s="49" t="n">
        <f aca="false">B56+B57/365</f>
        <v>129205.830136986</v>
      </c>
      <c r="C58" s="49" t="n">
        <f aca="false">C56+C57/365</f>
        <v>131148.101739726</v>
      </c>
      <c r="D58" s="49" t="n">
        <f aca="false">D56+D57/365</f>
        <v>133119.591099521</v>
      </c>
      <c r="E58" s="49" t="n">
        <f aca="false">E56+E57/365</f>
        <v>135120.738156386</v>
      </c>
      <c r="F58" s="49" t="n">
        <f aca="false">F56+F57/365</f>
        <v>137151.989482912</v>
      </c>
      <c r="G58" s="49" t="n">
        <f aca="false">G56+G57/365</f>
        <v>139213.798384419</v>
      </c>
      <c r="H58" s="49" t="n">
        <f aca="false">H56+H57/365</f>
        <v>141306.625000634</v>
      </c>
      <c r="I58" s="49" t="n">
        <f aca="false">I56+I57/365</f>
        <v>142588.751098807</v>
      </c>
      <c r="J58" s="49" t="n">
        <f aca="false">J56+J57/365</f>
        <v>143882.623661327</v>
      </c>
      <c r="K58" s="49" t="n">
        <f aca="false">K56+K57/365</f>
        <v>145178.54775416</v>
      </c>
      <c r="L58" s="49" t="n">
        <f aca="false">L56+L57/365</f>
        <v>146486.144968626</v>
      </c>
      <c r="M58" s="49" t="n">
        <f aca="false">M56+M57/365</f>
        <v>147805.52046087</v>
      </c>
      <c r="N58" s="49" t="n">
        <f aca="false">N56+N57/365</f>
        <v>149136.780334419</v>
      </c>
      <c r="O58" s="49" t="n">
        <f aca="false">O56+O57/365</f>
        <v>150480.031648723</v>
      </c>
    </row>
    <row r="60" customFormat="false" ht="12.75" hidden="false" customHeight="false" outlineLevel="0" collapsed="false">
      <c r="A60" s="11" t="s">
        <v>51</v>
      </c>
    </row>
    <row r="61" customFormat="false" ht="12.75" hidden="false" customHeight="false" outlineLevel="0" collapsed="false">
      <c r="A61" s="50" t="s">
        <v>52</v>
      </c>
      <c r="B61" s="62" t="n">
        <v>0.04271</v>
      </c>
      <c r="C61" s="62" t="n">
        <v>0.04271</v>
      </c>
      <c r="D61" s="62" t="n">
        <v>0.04271</v>
      </c>
      <c r="E61" s="62" t="n">
        <v>0.04271</v>
      </c>
      <c r="F61" s="62" t="n">
        <v>0.04271</v>
      </c>
      <c r="G61" s="62" t="n">
        <v>0.04271</v>
      </c>
      <c r="H61" s="62" t="n">
        <v>0.04271</v>
      </c>
      <c r="I61" s="62" t="n">
        <v>0.04271</v>
      </c>
      <c r="J61" s="62" t="n">
        <v>0.04271</v>
      </c>
      <c r="K61" s="62" t="n">
        <v>0.04271</v>
      </c>
      <c r="L61" s="62" t="n">
        <v>0.04271</v>
      </c>
      <c r="M61" s="62" t="n">
        <v>0.04271</v>
      </c>
      <c r="N61" s="62" t="n">
        <v>0.04271</v>
      </c>
      <c r="O61" s="62" t="n">
        <v>0.04271</v>
      </c>
    </row>
  </sheetData>
  <mergeCells count="1">
    <mergeCell ref="C15:E15"/>
  </mergeCells>
  <printOptions headings="false" gridLines="false" gridLinesSet="true" horizontalCentered="false" verticalCentered="false"/>
  <pageMargins left="0.279861111111111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28125" defaultRowHeight="12.75" zeroHeight="false" outlineLevelRow="0" outlineLevelCol="0"/>
  <cols>
    <col collapsed="false" customWidth="true" hidden="false" outlineLevel="0" max="1" min="1" style="63" width="30.7"/>
    <col collapsed="false" customWidth="false" hidden="false" outlineLevel="0" max="2" min="2" style="63" width="9.28"/>
    <col collapsed="false" customWidth="true" hidden="false" outlineLevel="0" max="3" min="3" style="63" width="13.14"/>
    <col collapsed="false" customWidth="true" hidden="false" outlineLevel="0" max="4" min="4" style="63" width="12.56"/>
    <col collapsed="false" customWidth="false" hidden="false" outlineLevel="0" max="6" min="5" style="63" width="9.28"/>
    <col collapsed="false" customWidth="true" hidden="false" outlineLevel="0" max="7" min="7" style="63" width="14.7"/>
    <col collapsed="false" customWidth="false" hidden="false" outlineLevel="0" max="9" min="8" style="63" width="9.28"/>
    <col collapsed="false" customWidth="true" hidden="false" outlineLevel="0" max="10" min="10" style="63" width="16.56"/>
    <col collapsed="false" customWidth="false" hidden="false" outlineLevel="0" max="11" min="11" style="63" width="9.28"/>
    <col collapsed="false" customWidth="true" hidden="false" outlineLevel="0" max="13" min="12" style="63" width="10.28"/>
    <col collapsed="false" customWidth="false" hidden="false" outlineLevel="0" max="257" min="14" style="63" width="9.28"/>
  </cols>
  <sheetData>
    <row r="1" customFormat="false" ht="12.75" hidden="false" customHeight="false" outlineLevel="0" collapsed="false">
      <c r="A1" s="64" t="s">
        <v>53</v>
      </c>
    </row>
    <row r="3" customFormat="false" ht="12.75" hidden="false" customHeight="false" outlineLevel="0" collapsed="false">
      <c r="A3" s="65" t="s">
        <v>54</v>
      </c>
    </row>
    <row r="4" customFormat="false" ht="12.75" hidden="false" customHeight="false" outlineLevel="0" collapsed="false">
      <c r="B4" s="66"/>
      <c r="C4" s="66"/>
      <c r="D4" s="66"/>
      <c r="E4" s="66"/>
      <c r="F4" s="66"/>
      <c r="G4" s="66"/>
      <c r="H4" s="66"/>
      <c r="I4" s="66"/>
    </row>
    <row r="5" customFormat="false" ht="12.75" hidden="false" customHeight="false" outlineLevel="0" collapsed="false">
      <c r="A5" s="67" t="s">
        <v>55</v>
      </c>
      <c r="C5" s="66"/>
      <c r="D5" s="66"/>
      <c r="E5" s="68" t="s">
        <v>56</v>
      </c>
      <c r="F5" s="68" t="s">
        <v>57</v>
      </c>
      <c r="G5" s="68"/>
      <c r="H5" s="68"/>
    </row>
    <row r="6" customFormat="false" ht="12.75" hidden="false" customHeight="false" outlineLevel="0" collapsed="false">
      <c r="A6" s="66" t="n">
        <v>1990</v>
      </c>
      <c r="B6" s="69" t="n">
        <f aca="false">618947*1000/246690</f>
        <v>2509.00725607037</v>
      </c>
      <c r="C6" s="66" t="s">
        <v>58</v>
      </c>
      <c r="D6" s="66"/>
      <c r="E6" s="68" t="s">
        <v>59</v>
      </c>
      <c r="F6" s="68" t="s">
        <v>60</v>
      </c>
      <c r="G6" s="68" t="s">
        <v>61</v>
      </c>
      <c r="H6" s="66"/>
    </row>
    <row r="7" customFormat="false" ht="12.75" hidden="false" customHeight="false" outlineLevel="0" collapsed="false">
      <c r="A7" s="66" t="n">
        <v>2000</v>
      </c>
      <c r="B7" s="69" t="n">
        <f aca="false">748387*1000/245000</f>
        <v>3054.64081632653</v>
      </c>
      <c r="C7" s="66" t="s">
        <v>58</v>
      </c>
      <c r="D7" s="66" t="s">
        <v>62</v>
      </c>
      <c r="E7" s="70" t="n">
        <v>6000</v>
      </c>
      <c r="F7" s="70" t="n">
        <v>109</v>
      </c>
      <c r="G7" s="70" t="n">
        <v>57</v>
      </c>
      <c r="H7" s="66" t="s">
        <v>58</v>
      </c>
    </row>
    <row r="8" customFormat="false" ht="12.75" hidden="false" customHeight="false" outlineLevel="0" collapsed="false">
      <c r="A8" s="66" t="n">
        <v>2007</v>
      </c>
      <c r="B8" s="69" t="n">
        <f aca="false">780000*1000/213849</f>
        <v>3647.43346941066</v>
      </c>
      <c r="C8" s="66" t="s">
        <v>58</v>
      </c>
      <c r="D8" s="66" t="s">
        <v>63</v>
      </c>
      <c r="E8" s="70" t="n">
        <v>2550</v>
      </c>
      <c r="F8" s="70" t="n">
        <v>89</v>
      </c>
      <c r="G8" s="70" t="n">
        <v>58</v>
      </c>
      <c r="H8" s="66" t="s">
        <v>58</v>
      </c>
    </row>
    <row r="9" customFormat="false" ht="12.75" hidden="false" customHeight="false" outlineLevel="0" collapsed="false"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  <c r="B10" s="65"/>
      <c r="C10" s="65"/>
      <c r="D10" s="66" t="s">
        <v>64</v>
      </c>
      <c r="E10" s="66"/>
      <c r="F10" s="71" t="n">
        <f aca="false">F8+(F7-F8)/(E7-E8)*(B8-E8)</f>
        <v>95.3619331560038</v>
      </c>
      <c r="G10" s="71" t="n">
        <f aca="false">G8+(G7-G8)/(E7-E8)*(B8-E8)</f>
        <v>57.6819033421998</v>
      </c>
      <c r="H10" s="66" t="s">
        <v>58</v>
      </c>
    </row>
    <row r="12" s="72" customFormat="true" ht="12.75" hidden="false" customHeight="false" outlineLevel="0" collapsed="false">
      <c r="A12" s="64" t="s">
        <v>65</v>
      </c>
      <c r="D12" s="73"/>
    </row>
    <row r="13" s="72" customFormat="true" ht="12.75" hidden="false" customHeight="false" outlineLevel="0" collapsed="false">
      <c r="A13" s="64"/>
      <c r="D13" s="73"/>
    </row>
    <row r="14" s="66" customFormat="true" ht="12.75" hidden="false" customHeight="false" outlineLevel="0" collapsed="false">
      <c r="A14" s="65"/>
      <c r="B14" s="65"/>
      <c r="D14" s="74" t="n">
        <v>2007</v>
      </c>
      <c r="E14" s="68" t="n">
        <v>2008</v>
      </c>
      <c r="F14" s="74" t="n">
        <v>2009</v>
      </c>
      <c r="G14" s="68" t="n">
        <v>2010</v>
      </c>
      <c r="H14" s="74" t="n">
        <v>2011</v>
      </c>
      <c r="I14" s="68" t="n">
        <v>2012</v>
      </c>
      <c r="J14" s="74" t="n">
        <v>2013</v>
      </c>
      <c r="K14" s="68" t="n">
        <v>2014</v>
      </c>
      <c r="L14" s="74" t="n">
        <v>2015</v>
      </c>
      <c r="M14" s="68" t="n">
        <v>2016</v>
      </c>
      <c r="N14" s="74" t="n">
        <v>2017</v>
      </c>
      <c r="O14" s="68" t="n">
        <v>2018</v>
      </c>
      <c r="P14" s="74" t="n">
        <v>2019</v>
      </c>
      <c r="Q14" s="68" t="n">
        <v>2020</v>
      </c>
    </row>
    <row r="15" s="66" customFormat="true" ht="12.75" hidden="false" customHeight="false" outlineLevel="0" collapsed="false">
      <c r="A15" s="75" t="n">
        <f aca="false">F10*1000</f>
        <v>95361.9331560038</v>
      </c>
      <c r="C15" s="66" t="s">
        <v>12</v>
      </c>
      <c r="D15" s="76" t="n">
        <f aca="false">$A15*Data!F$4/1000000</f>
        <v>135.986116680461</v>
      </c>
      <c r="E15" s="76" t="n">
        <f aca="false">$A15*Data!G$4/1000000</f>
        <v>135.986116680461</v>
      </c>
      <c r="F15" s="76" t="n">
        <f aca="false">$A15*Data!H$4/1000000</f>
        <v>135.986116680461</v>
      </c>
      <c r="G15" s="76" t="n">
        <f aca="false">$A15*Data!I$4/1000000</f>
        <v>135.986116680461</v>
      </c>
      <c r="H15" s="76" t="n">
        <f aca="false">$A15*Data!J$4/1000000</f>
        <v>135.986116680461</v>
      </c>
      <c r="I15" s="76" t="n">
        <f aca="false">$A15*Data!K$4/1000000</f>
        <v>135.986116680461</v>
      </c>
      <c r="J15" s="76" t="n">
        <f aca="false">$A15*Data!L$4/1000000</f>
        <v>135.986116680461</v>
      </c>
      <c r="K15" s="76" t="n">
        <f aca="false">$A15*Data!M$4/1000000</f>
        <v>135.986116680461</v>
      </c>
      <c r="L15" s="76" t="n">
        <f aca="false">$A15*Data!N$4/1000000</f>
        <v>135.986116680461</v>
      </c>
      <c r="M15" s="76" t="n">
        <f aca="false">$A15*Data!O$4/1000000</f>
        <v>135.986116680461</v>
      </c>
      <c r="N15" s="76" t="n">
        <f aca="false">$A15*Data!P$4/1000000</f>
        <v>135.986116680461</v>
      </c>
      <c r="O15" s="76" t="n">
        <f aca="false">$A15*Data!Q$4/1000000</f>
        <v>135.986116680461</v>
      </c>
      <c r="P15" s="76" t="n">
        <f aca="false">$A15*Data!R$4/1000000</f>
        <v>135.986116680461</v>
      </c>
      <c r="Q15" s="76" t="n">
        <f aca="false">$A15*Data!S$4/1000000</f>
        <v>135.986116680461</v>
      </c>
    </row>
    <row r="16" s="66" customFormat="true" ht="12.75" hidden="false" customHeight="false" outlineLevel="0" collapsed="false">
      <c r="A16" s="75" t="n">
        <f aca="false">G10*1000</f>
        <v>57681.9033421998</v>
      </c>
      <c r="C16" s="66" t="s">
        <v>13</v>
      </c>
      <c r="D16" s="76" t="n">
        <f aca="false">$A16*Data!F$5/1000000</f>
        <v>25.0339460505147</v>
      </c>
      <c r="E16" s="76" t="n">
        <f aca="false">$A16*Data!G$5/1000000</f>
        <v>25.0339460505147</v>
      </c>
      <c r="F16" s="76" t="n">
        <f aca="false">$A16*Data!H$5/1000000</f>
        <v>25.0339460505147</v>
      </c>
      <c r="G16" s="76" t="n">
        <f aca="false">$A16*Data!I$5/1000000</f>
        <v>25.0339460505147</v>
      </c>
      <c r="H16" s="76" t="n">
        <f aca="false">$A16*Data!J$5/1000000</f>
        <v>25.0339460505147</v>
      </c>
      <c r="I16" s="76" t="n">
        <f aca="false">$A16*Data!K$5/1000000</f>
        <v>25.0339460505147</v>
      </c>
      <c r="J16" s="76" t="n">
        <f aca="false">$A16*Data!L$5/1000000</f>
        <v>25.0339460505147</v>
      </c>
      <c r="K16" s="76" t="n">
        <f aca="false">$A16*Data!M$5/1000000</f>
        <v>25.0339460505147</v>
      </c>
      <c r="L16" s="76" t="n">
        <f aca="false">$A16*Data!N$5/1000000</f>
        <v>25.0339460505147</v>
      </c>
      <c r="M16" s="76" t="n">
        <f aca="false">$A16*Data!O$5/1000000</f>
        <v>25.0339460505147</v>
      </c>
      <c r="N16" s="76" t="n">
        <f aca="false">$A16*Data!P$5/1000000</f>
        <v>25.0339460505147</v>
      </c>
      <c r="O16" s="76" t="n">
        <f aca="false">$A16*Data!Q$5/1000000</f>
        <v>25.0339460505147</v>
      </c>
      <c r="P16" s="76" t="n">
        <f aca="false">$A16*Data!R$5/1000000</f>
        <v>25.0339460505147</v>
      </c>
      <c r="Q16" s="76" t="n">
        <f aca="false">$A16*Data!S$5/1000000</f>
        <v>25.0339460505147</v>
      </c>
    </row>
    <row r="17" s="65" customFormat="true" ht="12.75" hidden="false" customHeight="false" outlineLevel="0" collapsed="false">
      <c r="A17" s="70" t="n">
        <v>8000</v>
      </c>
      <c r="C17" s="66" t="s">
        <v>14</v>
      </c>
      <c r="D17" s="76" t="n">
        <f aca="false">$A17*Data!F$6/1000000</f>
        <v>70.384</v>
      </c>
      <c r="E17" s="76" t="n">
        <f aca="false">$A17*Data!G$6/1000000</f>
        <v>70.384</v>
      </c>
      <c r="F17" s="76" t="n">
        <f aca="false">$A17*Data!H$6/1000000</f>
        <v>70.384</v>
      </c>
      <c r="G17" s="76" t="n">
        <f aca="false">$A17*Data!I$6/1000000</f>
        <v>70.384</v>
      </c>
      <c r="H17" s="76" t="n">
        <f aca="false">$A17*Data!J$6/1000000</f>
        <v>70.384</v>
      </c>
      <c r="I17" s="76" t="n">
        <f aca="false">$A17*Data!K$6/1000000</f>
        <v>70.384</v>
      </c>
      <c r="J17" s="76" t="n">
        <f aca="false">$A17*Data!L$6/1000000</f>
        <v>70.384</v>
      </c>
      <c r="K17" s="76" t="n">
        <f aca="false">$A17*Data!M$6/1000000</f>
        <v>70.384</v>
      </c>
      <c r="L17" s="76" t="n">
        <f aca="false">$A17*Data!N$6/1000000</f>
        <v>70.384</v>
      </c>
      <c r="M17" s="76" t="n">
        <f aca="false">$A17*Data!O$6/1000000</f>
        <v>70.384</v>
      </c>
      <c r="N17" s="76" t="n">
        <f aca="false">$A17*Data!P$6/1000000</f>
        <v>70.384</v>
      </c>
      <c r="O17" s="76" t="n">
        <f aca="false">$A17*Data!Q$6/1000000</f>
        <v>70.384</v>
      </c>
      <c r="P17" s="76" t="n">
        <f aca="false">$A17*Data!R$6/1000000</f>
        <v>70.384</v>
      </c>
      <c r="Q17" s="76" t="n">
        <f aca="false">$A17*Data!S$6/1000000</f>
        <v>70.384</v>
      </c>
    </row>
    <row r="18" s="66" customFormat="true" ht="12.75" hidden="false" customHeight="false" outlineLevel="0" collapsed="false">
      <c r="A18" s="70" t="n">
        <v>1500</v>
      </c>
      <c r="C18" s="66" t="s">
        <v>17</v>
      </c>
      <c r="D18" s="76" t="n">
        <f aca="false">$A$18*Data!F$9/1000000</f>
        <v>16.4265</v>
      </c>
      <c r="E18" s="76" t="n">
        <f aca="false">$A$18*Data!G$9/1000000</f>
        <v>16.4265</v>
      </c>
      <c r="F18" s="76" t="n">
        <f aca="false">$A$18*Data!H$9/1000000</f>
        <v>16.4265</v>
      </c>
      <c r="G18" s="76" t="n">
        <f aca="false">$A$18*Data!I$9/1000000</f>
        <v>16.4265</v>
      </c>
      <c r="H18" s="76" t="n">
        <f aca="false">$A$18*Data!J$9/1000000</f>
        <v>16.4265</v>
      </c>
      <c r="I18" s="76" t="n">
        <f aca="false">$A$18*Data!K$9/1000000</f>
        <v>16.4265</v>
      </c>
      <c r="J18" s="76" t="n">
        <f aca="false">$A$18*Data!L$9/1000000</f>
        <v>16.4265</v>
      </c>
      <c r="K18" s="76" t="n">
        <f aca="false">$A$18*Data!M$9/1000000</f>
        <v>16.4265</v>
      </c>
      <c r="L18" s="76" t="n">
        <f aca="false">$A$18*Data!N$9/1000000</f>
        <v>16.4265</v>
      </c>
      <c r="M18" s="76" t="n">
        <f aca="false">$A$18*Data!O$9/1000000</f>
        <v>16.4265</v>
      </c>
      <c r="N18" s="76" t="n">
        <f aca="false">$A$18*Data!P$9/1000000</f>
        <v>16.4265</v>
      </c>
      <c r="O18" s="76" t="n">
        <f aca="false">$A$18*Data!Q$9/1000000</f>
        <v>16.4265</v>
      </c>
      <c r="P18" s="76" t="n">
        <f aca="false">$A$18*Data!R$9/1000000</f>
        <v>16.4265</v>
      </c>
      <c r="Q18" s="76" t="n">
        <f aca="false">$A$18*Data!S$9/1000000</f>
        <v>16.4265</v>
      </c>
    </row>
    <row r="19" s="66" customFormat="true" ht="12.75" hidden="false" customHeight="false" outlineLevel="0" collapsed="false">
      <c r="A19" s="70" t="n">
        <v>18000</v>
      </c>
      <c r="C19" s="66" t="s">
        <v>16</v>
      </c>
      <c r="D19" s="76" t="n">
        <f aca="false">$A19*Data!F$8/1000000</f>
        <v>0.648</v>
      </c>
      <c r="E19" s="76" t="n">
        <f aca="false">$A19*Data!G$8/1000000</f>
        <v>0.648</v>
      </c>
      <c r="F19" s="76" t="n">
        <f aca="false">$A19*Data!H$8/1000000</f>
        <v>0.648</v>
      </c>
      <c r="G19" s="76" t="n">
        <f aca="false">$A19*Data!I$8/1000000</f>
        <v>0.648</v>
      </c>
      <c r="H19" s="76" t="n">
        <f aca="false">$A19*Data!J$8/1000000</f>
        <v>0.648</v>
      </c>
      <c r="I19" s="76" t="n">
        <f aca="false">$A19*Data!K$8/1000000</f>
        <v>0.648</v>
      </c>
      <c r="J19" s="76" t="n">
        <f aca="false">$A19*Data!L$8/1000000</f>
        <v>0.648</v>
      </c>
      <c r="K19" s="76" t="n">
        <f aca="false">$A19*Data!M$8/1000000</f>
        <v>0.648</v>
      </c>
      <c r="L19" s="76" t="n">
        <f aca="false">$A19*Data!N$8/1000000</f>
        <v>0.648</v>
      </c>
      <c r="M19" s="76" t="n">
        <f aca="false">$A19*Data!O$8/1000000</f>
        <v>0.648</v>
      </c>
      <c r="N19" s="76" t="n">
        <f aca="false">$A19*Data!P$8/1000000</f>
        <v>0.648</v>
      </c>
      <c r="O19" s="76" t="n">
        <f aca="false">$A19*Data!Q$8/1000000</f>
        <v>0.648</v>
      </c>
      <c r="P19" s="76" t="n">
        <f aca="false">$A19*Data!R$8/1000000</f>
        <v>0.648</v>
      </c>
      <c r="Q19" s="76" t="n">
        <f aca="false">$A19*Data!S$8/1000000</f>
        <v>0.648</v>
      </c>
    </row>
    <row r="20" s="66" customFormat="true" ht="12.75" hidden="false" customHeight="false" outlineLevel="0" collapsed="false">
      <c r="A20" s="70" t="n">
        <v>5000</v>
      </c>
      <c r="C20" s="66" t="s">
        <v>15</v>
      </c>
      <c r="D20" s="76" t="n">
        <f aca="false">$A$20*Data!F$7/1000000</f>
        <v>41.425</v>
      </c>
      <c r="E20" s="76" t="n">
        <f aca="false">$A$20*Data!G$7/1000000</f>
        <v>41.425</v>
      </c>
      <c r="F20" s="76" t="n">
        <f aca="false">$A$20*Data!H$7/1000000</f>
        <v>41.425</v>
      </c>
      <c r="G20" s="76" t="n">
        <f aca="false">$A$20*Data!I$7/1000000</f>
        <v>41.425</v>
      </c>
      <c r="H20" s="76" t="n">
        <f aca="false">$A$20*Data!J$7/1000000</f>
        <v>41.425</v>
      </c>
      <c r="I20" s="76" t="n">
        <f aca="false">$A$20*Data!K$7/1000000</f>
        <v>41.425</v>
      </c>
      <c r="J20" s="76" t="n">
        <f aca="false">$A$20*Data!L$7/1000000</f>
        <v>41.425</v>
      </c>
      <c r="K20" s="76" t="n">
        <f aca="false">$A$20*Data!M$7/1000000</f>
        <v>41.425</v>
      </c>
      <c r="L20" s="76" t="n">
        <f aca="false">$A$20*Data!N$7/1000000</f>
        <v>41.425</v>
      </c>
      <c r="M20" s="76" t="n">
        <f aca="false">$A$20*Data!O$7/1000000</f>
        <v>41.425</v>
      </c>
      <c r="N20" s="76" t="n">
        <f aca="false">$A$20*Data!P$7/1000000</f>
        <v>41.425</v>
      </c>
      <c r="O20" s="76" t="n">
        <f aca="false">$A$20*Data!Q$7/1000000</f>
        <v>41.425</v>
      </c>
      <c r="P20" s="76" t="n">
        <f aca="false">$A$20*Data!R$7/1000000</f>
        <v>41.425</v>
      </c>
      <c r="Q20" s="76" t="n">
        <f aca="false">$A$20*Data!S$7/1000000</f>
        <v>41.425</v>
      </c>
    </row>
    <row r="21" s="65" customFormat="true" ht="12.75" hidden="false" customHeight="false" outlineLevel="0" collapsed="false">
      <c r="C21" s="77" t="s">
        <v>66</v>
      </c>
      <c r="D21" s="78" t="n">
        <f aca="false">SUM(D15:D20)</f>
        <v>289.903562730976</v>
      </c>
      <c r="E21" s="78" t="n">
        <f aca="false">SUM(E15:E20)</f>
        <v>289.903562730976</v>
      </c>
      <c r="F21" s="78" t="n">
        <f aca="false">SUM(F15:F20)</f>
        <v>289.903562730976</v>
      </c>
      <c r="G21" s="78" t="n">
        <f aca="false">SUM(G15:G20)</f>
        <v>289.903562730976</v>
      </c>
      <c r="H21" s="78" t="n">
        <f aca="false">SUM(H15:H20)</f>
        <v>289.903562730976</v>
      </c>
      <c r="I21" s="78" t="n">
        <f aca="false">SUM(I15:I20)</f>
        <v>289.903562730976</v>
      </c>
      <c r="J21" s="78" t="n">
        <f aca="false">SUM(J15:J20)</f>
        <v>289.903562730976</v>
      </c>
      <c r="K21" s="78" t="n">
        <f aca="false">SUM(K15:K20)</f>
        <v>289.903562730976</v>
      </c>
      <c r="L21" s="78" t="n">
        <f aca="false">SUM(L15:L20)</f>
        <v>289.903562730976</v>
      </c>
      <c r="M21" s="78" t="n">
        <f aca="false">SUM(M15:M20)</f>
        <v>289.903562730976</v>
      </c>
      <c r="N21" s="78" t="n">
        <f aca="false">SUM(N15:N20)</f>
        <v>289.903562730976</v>
      </c>
      <c r="O21" s="78" t="n">
        <f aca="false">SUM(O15:O20)</f>
        <v>289.903562730976</v>
      </c>
      <c r="P21" s="78" t="n">
        <f aca="false">SUM(P15:P20)</f>
        <v>289.903562730976</v>
      </c>
      <c r="Q21" s="78" t="n">
        <f aca="false">SUM(Q15:Q20)</f>
        <v>289.903562730976</v>
      </c>
    </row>
    <row r="22" s="65" customFormat="true" ht="12.75" hidden="false" customHeight="false" outlineLevel="0" collapsed="false">
      <c r="C22" s="77"/>
      <c r="D22" s="79"/>
      <c r="E22" s="17"/>
      <c r="F22" s="80"/>
    </row>
    <row r="23" s="65" customFormat="true" ht="12.75" hidden="false" customHeight="false" outlineLevel="0" collapsed="false">
      <c r="A23" s="81" t="s">
        <v>67</v>
      </c>
      <c r="B23" s="81" t="s">
        <v>68</v>
      </c>
      <c r="C23" s="77"/>
      <c r="D23" s="79"/>
      <c r="E23" s="17"/>
      <c r="F23" s="80"/>
    </row>
    <row r="24" s="65" customFormat="true" ht="12.75" hidden="false" customHeight="false" outlineLevel="0" collapsed="false">
      <c r="C24" s="77"/>
      <c r="D24" s="79"/>
      <c r="E24" s="17"/>
      <c r="F24" s="80"/>
    </row>
    <row r="25" s="65" customFormat="true" ht="12.75" hidden="false" customHeight="false" outlineLevel="0" collapsed="false">
      <c r="A25" s="64" t="s">
        <v>69</v>
      </c>
      <c r="B25" s="63"/>
      <c r="C25" s="63"/>
      <c r="D25" s="82"/>
    </row>
    <row r="26" s="65" customFormat="true" ht="12.75" hidden="false" customHeight="false" outlineLevel="0" collapsed="false">
      <c r="A26" s="64"/>
      <c r="B26" s="63"/>
      <c r="C26" s="63"/>
      <c r="D26" s="82"/>
    </row>
    <row r="27" s="65" customFormat="true" ht="12.75" hidden="false" customHeight="false" outlineLevel="0" collapsed="false">
      <c r="A27" s="64" t="s">
        <v>65</v>
      </c>
      <c r="B27" s="72"/>
      <c r="D27" s="74" t="n">
        <v>2007</v>
      </c>
      <c r="E27" s="68" t="n">
        <v>2008</v>
      </c>
      <c r="F27" s="74" t="n">
        <v>2009</v>
      </c>
      <c r="G27" s="68" t="n">
        <v>2010</v>
      </c>
      <c r="H27" s="74" t="n">
        <v>2011</v>
      </c>
      <c r="I27" s="68" t="n">
        <v>2012</v>
      </c>
      <c r="J27" s="74" t="n">
        <v>2013</v>
      </c>
      <c r="K27" s="68" t="n">
        <v>2014</v>
      </c>
      <c r="L27" s="74" t="n">
        <v>2015</v>
      </c>
      <c r="M27" s="68" t="n">
        <v>2016</v>
      </c>
      <c r="N27" s="74" t="n">
        <v>2017</v>
      </c>
      <c r="O27" s="68" t="n">
        <v>2018</v>
      </c>
      <c r="P27" s="74" t="n">
        <v>2019</v>
      </c>
      <c r="Q27" s="68" t="n">
        <v>2020</v>
      </c>
    </row>
    <row r="28" s="66" customFormat="true" ht="12.75" hidden="false" customHeight="false" outlineLevel="0" collapsed="false">
      <c r="A28" s="70" t="n">
        <v>22000</v>
      </c>
      <c r="C28" s="66" t="s">
        <v>12</v>
      </c>
      <c r="D28" s="76" t="n">
        <f aca="false">$A28*Data!F$4/1000000</f>
        <v>31.372</v>
      </c>
      <c r="E28" s="76" t="n">
        <f aca="false">$A28*Data!G$4/1000000</f>
        <v>31.372</v>
      </c>
      <c r="F28" s="76" t="n">
        <f aca="false">$A28*Data!H$4/1000000</f>
        <v>31.372</v>
      </c>
      <c r="G28" s="76" t="n">
        <f aca="false">$A28*Data!I$4/1000000</f>
        <v>31.372</v>
      </c>
      <c r="H28" s="76" t="n">
        <f aca="false">$A28*Data!J$4/1000000</f>
        <v>31.372</v>
      </c>
      <c r="I28" s="76" t="n">
        <f aca="false">$A28*Data!K$4/1000000</f>
        <v>31.372</v>
      </c>
      <c r="J28" s="76" t="n">
        <f aca="false">$A28*Data!L$4/1000000</f>
        <v>31.372</v>
      </c>
      <c r="K28" s="76" t="n">
        <f aca="false">$A28*Data!M$4/1000000</f>
        <v>31.372</v>
      </c>
      <c r="L28" s="76" t="n">
        <f aca="false">$A28*Data!N$4/1000000</f>
        <v>31.372</v>
      </c>
      <c r="M28" s="76" t="n">
        <f aca="false">$A28*Data!O$4/1000000</f>
        <v>31.372</v>
      </c>
      <c r="N28" s="76" t="n">
        <f aca="false">$A28*Data!P$4/1000000</f>
        <v>31.372</v>
      </c>
      <c r="O28" s="76" t="n">
        <f aca="false">$A28*Data!Q$4/1000000</f>
        <v>31.372</v>
      </c>
      <c r="P28" s="76" t="n">
        <f aca="false">$A28*Data!R$4/1000000</f>
        <v>31.372</v>
      </c>
      <c r="Q28" s="76" t="n">
        <f aca="false">$A28*Data!S$4/1000000</f>
        <v>31.372</v>
      </c>
    </row>
    <row r="29" s="66" customFormat="true" ht="12.75" hidden="false" customHeight="false" outlineLevel="0" collapsed="false">
      <c r="A29" s="70" t="n">
        <v>11000</v>
      </c>
      <c r="C29" s="66" t="s">
        <v>13</v>
      </c>
      <c r="D29" s="76" t="n">
        <f aca="false">$A29*Data!F$5/1000000</f>
        <v>4.774</v>
      </c>
      <c r="E29" s="76" t="n">
        <f aca="false">$A29*Data!G$5/1000000</f>
        <v>4.774</v>
      </c>
      <c r="F29" s="76" t="n">
        <f aca="false">$A29*Data!H$5/1000000</f>
        <v>4.774</v>
      </c>
      <c r="G29" s="76" t="n">
        <f aca="false">$A29*Data!I$5/1000000</f>
        <v>4.774</v>
      </c>
      <c r="H29" s="76" t="n">
        <f aca="false">$A29*Data!J$5/1000000</f>
        <v>4.774</v>
      </c>
      <c r="I29" s="76" t="n">
        <f aca="false">$A29*Data!K$5/1000000</f>
        <v>4.774</v>
      </c>
      <c r="J29" s="76" t="n">
        <f aca="false">$A29*Data!L$5/1000000</f>
        <v>4.774</v>
      </c>
      <c r="K29" s="76" t="n">
        <f aca="false">$A29*Data!M$5/1000000</f>
        <v>4.774</v>
      </c>
      <c r="L29" s="76" t="n">
        <f aca="false">$A29*Data!N$5/1000000</f>
        <v>4.774</v>
      </c>
      <c r="M29" s="76" t="n">
        <f aca="false">$A29*Data!O$5/1000000</f>
        <v>4.774</v>
      </c>
      <c r="N29" s="76" t="n">
        <f aca="false">$A29*Data!P$5/1000000</f>
        <v>4.774</v>
      </c>
      <c r="O29" s="76" t="n">
        <f aca="false">$A29*Data!Q$5/1000000</f>
        <v>4.774</v>
      </c>
      <c r="P29" s="76" t="n">
        <f aca="false">$A29*Data!R$5/1000000</f>
        <v>4.774</v>
      </c>
      <c r="Q29" s="76" t="n">
        <f aca="false">$A29*Data!S$5/1000000</f>
        <v>4.774</v>
      </c>
    </row>
    <row r="30" s="66" customFormat="true" ht="12.75" hidden="false" customHeight="false" outlineLevel="0" collapsed="false">
      <c r="A30" s="70" t="n">
        <v>7000</v>
      </c>
      <c r="C30" s="66" t="s">
        <v>17</v>
      </c>
      <c r="D30" s="76" t="n">
        <f aca="false">$A30*Data!F$9/1000000</f>
        <v>76.657</v>
      </c>
      <c r="E30" s="76" t="n">
        <f aca="false">$A30*Data!G$9/1000000</f>
        <v>76.657</v>
      </c>
      <c r="F30" s="76" t="n">
        <f aca="false">$A30*Data!H$9/1000000</f>
        <v>76.657</v>
      </c>
      <c r="G30" s="76" t="n">
        <f aca="false">$A30*Data!I$9/1000000</f>
        <v>76.657</v>
      </c>
      <c r="H30" s="76" t="n">
        <f aca="false">$A30*Data!J$9/1000000</f>
        <v>76.657</v>
      </c>
      <c r="I30" s="76" t="n">
        <f aca="false">$A30*Data!K$9/1000000</f>
        <v>76.657</v>
      </c>
      <c r="J30" s="76" t="n">
        <f aca="false">$A30*Data!L$9/1000000</f>
        <v>76.657</v>
      </c>
      <c r="K30" s="76" t="n">
        <f aca="false">$A30*Data!M$9/1000000</f>
        <v>76.657</v>
      </c>
      <c r="L30" s="76" t="n">
        <f aca="false">$A30*Data!N$9/1000000</f>
        <v>76.657</v>
      </c>
      <c r="M30" s="76" t="n">
        <f aca="false">$A30*Data!O$9/1000000</f>
        <v>76.657</v>
      </c>
      <c r="N30" s="76" t="n">
        <f aca="false">$A30*Data!P$9/1000000</f>
        <v>76.657</v>
      </c>
      <c r="O30" s="76" t="n">
        <f aca="false">$A30*Data!Q$9/1000000</f>
        <v>76.657</v>
      </c>
      <c r="P30" s="76" t="n">
        <f aca="false">$A30*Data!R$9/1000000</f>
        <v>76.657</v>
      </c>
      <c r="Q30" s="76" t="n">
        <f aca="false">$A30*Data!S$9/1000000</f>
        <v>76.657</v>
      </c>
    </row>
    <row r="31" s="66" customFormat="true" ht="12.75" hidden="false" customHeight="false" outlineLevel="0" collapsed="false">
      <c r="A31" s="70" t="n">
        <v>280</v>
      </c>
      <c r="C31" s="66" t="s">
        <v>14</v>
      </c>
      <c r="D31" s="76" t="n">
        <f aca="false">$A31*Data!F$6/1000000</f>
        <v>2.46344</v>
      </c>
      <c r="E31" s="76" t="n">
        <f aca="false">$A31*Data!G$6/1000000</f>
        <v>2.46344</v>
      </c>
      <c r="F31" s="76" t="n">
        <f aca="false">$A31*Data!H$6/1000000</f>
        <v>2.46344</v>
      </c>
      <c r="G31" s="76" t="n">
        <f aca="false">$A31*Data!I$6/1000000</f>
        <v>2.46344</v>
      </c>
      <c r="H31" s="76" t="n">
        <f aca="false">$A31*Data!J$6/1000000</f>
        <v>2.46344</v>
      </c>
      <c r="I31" s="76" t="n">
        <f aca="false">$A31*Data!K$6/1000000</f>
        <v>2.46344</v>
      </c>
      <c r="J31" s="76" t="n">
        <f aca="false">$A31*Data!L$6/1000000</f>
        <v>2.46344</v>
      </c>
      <c r="K31" s="76" t="n">
        <f aca="false">$A31*Data!M$6/1000000</f>
        <v>2.46344</v>
      </c>
      <c r="L31" s="76" t="n">
        <f aca="false">$A31*Data!N$6/1000000</f>
        <v>2.46344</v>
      </c>
      <c r="M31" s="76" t="n">
        <f aca="false">$A31*Data!O$6/1000000</f>
        <v>2.46344</v>
      </c>
      <c r="N31" s="76" t="n">
        <f aca="false">$A31*Data!P$6/1000000</f>
        <v>2.46344</v>
      </c>
      <c r="O31" s="76" t="n">
        <f aca="false">$A31*Data!Q$6/1000000</f>
        <v>2.46344</v>
      </c>
      <c r="P31" s="76" t="n">
        <f aca="false">$A31*Data!R$6/1000000</f>
        <v>2.46344</v>
      </c>
      <c r="Q31" s="76" t="n">
        <f aca="false">$A31*Data!S$6/1000000</f>
        <v>2.46344</v>
      </c>
    </row>
    <row r="32" s="66" customFormat="true" ht="12.75" hidden="false" customHeight="false" outlineLevel="0" collapsed="false">
      <c r="A32" s="70" t="n">
        <v>2340</v>
      </c>
      <c r="C32" s="66" t="s">
        <v>16</v>
      </c>
      <c r="D32" s="76" t="n">
        <f aca="false">$A32*Data!F$8/1000000</f>
        <v>0.08424</v>
      </c>
      <c r="E32" s="76" t="n">
        <f aca="false">$A32*Data!G$8/1000000</f>
        <v>0.08424</v>
      </c>
      <c r="F32" s="76" t="n">
        <f aca="false">$A32*Data!H$8/1000000</f>
        <v>0.08424</v>
      </c>
      <c r="G32" s="76" t="n">
        <f aca="false">$A32*Data!I$8/1000000</f>
        <v>0.08424</v>
      </c>
      <c r="H32" s="76" t="n">
        <f aca="false">$A32*Data!J$8/1000000</f>
        <v>0.08424</v>
      </c>
      <c r="I32" s="76" t="n">
        <f aca="false">$A32*Data!K$8/1000000</f>
        <v>0.08424</v>
      </c>
      <c r="J32" s="76" t="n">
        <f aca="false">$A32*Data!L$8/1000000</f>
        <v>0.08424</v>
      </c>
      <c r="K32" s="76" t="n">
        <f aca="false">$A32*Data!M$8/1000000</f>
        <v>0.08424</v>
      </c>
      <c r="L32" s="76" t="n">
        <f aca="false">$A32*Data!N$8/1000000</f>
        <v>0.08424</v>
      </c>
      <c r="M32" s="76" t="n">
        <f aca="false">$A32*Data!O$8/1000000</f>
        <v>0.08424</v>
      </c>
      <c r="N32" s="76" t="n">
        <f aca="false">$A32*Data!P$8/1000000</f>
        <v>0.08424</v>
      </c>
      <c r="O32" s="76" t="n">
        <f aca="false">$A32*Data!Q$8/1000000</f>
        <v>0.08424</v>
      </c>
      <c r="P32" s="76" t="n">
        <f aca="false">$A32*Data!R$8/1000000</f>
        <v>0.08424</v>
      </c>
      <c r="Q32" s="76" t="n">
        <f aca="false">$A32*Data!S$8/1000000</f>
        <v>0.08424</v>
      </c>
    </row>
    <row r="33" s="66" customFormat="true" ht="12.75" hidden="false" customHeight="false" outlineLevel="0" collapsed="false">
      <c r="A33" s="70" t="n">
        <v>117</v>
      </c>
      <c r="C33" s="66" t="s">
        <v>18</v>
      </c>
      <c r="D33" s="76" t="n">
        <f aca="false">$A33*Data!F$10/1000000</f>
        <v>2.858778</v>
      </c>
      <c r="E33" s="76" t="n">
        <f aca="false">$A33*Data!G$10/1000000</f>
        <v>2.858778</v>
      </c>
      <c r="F33" s="76" t="n">
        <f aca="false">$A33*Data!H$10/1000000</f>
        <v>2.858778</v>
      </c>
      <c r="G33" s="76" t="n">
        <f aca="false">$A33*Data!I$10/1000000</f>
        <v>2.858778</v>
      </c>
      <c r="H33" s="76" t="n">
        <f aca="false">$A33*Data!J$10/1000000</f>
        <v>2.858778</v>
      </c>
      <c r="I33" s="76" t="n">
        <f aca="false">$A33*Data!K$10/1000000</f>
        <v>2.858778</v>
      </c>
      <c r="J33" s="76" t="n">
        <f aca="false">$A33*Data!L$10/1000000</f>
        <v>2.858778</v>
      </c>
      <c r="K33" s="76" t="n">
        <f aca="false">$A33*Data!M$10/1000000</f>
        <v>2.858778</v>
      </c>
      <c r="L33" s="76" t="n">
        <f aca="false">$A33*Data!N$10/1000000</f>
        <v>2.858778</v>
      </c>
      <c r="M33" s="76" t="n">
        <f aca="false">$A33*Data!O$10/1000000</f>
        <v>2.858778</v>
      </c>
      <c r="N33" s="76" t="n">
        <f aca="false">$A33*Data!P$10/1000000</f>
        <v>2.858778</v>
      </c>
      <c r="O33" s="76" t="n">
        <f aca="false">$A33*Data!Q$10/1000000</f>
        <v>2.858778</v>
      </c>
      <c r="P33" s="76" t="n">
        <f aca="false">$A33*Data!R$10/1000000</f>
        <v>2.858778</v>
      </c>
      <c r="Q33" s="76" t="n">
        <f aca="false">$A33*Data!S$10/1000000</f>
        <v>2.858778</v>
      </c>
    </row>
    <row r="34" s="66" customFormat="true" ht="12.75" hidden="false" customHeight="false" outlineLevel="0" collapsed="false">
      <c r="A34" s="70" t="n">
        <v>200</v>
      </c>
      <c r="C34" s="66" t="s">
        <v>15</v>
      </c>
      <c r="D34" s="76" t="n">
        <f aca="false">$A34*Data!F$7/1000000</f>
        <v>1.657</v>
      </c>
      <c r="E34" s="76" t="n">
        <f aca="false">$A34*Data!G$7/1000000</f>
        <v>1.657</v>
      </c>
      <c r="F34" s="76" t="n">
        <f aca="false">$A34*Data!H$7/1000000</f>
        <v>1.657</v>
      </c>
      <c r="G34" s="76" t="n">
        <f aca="false">$A34*Data!I$7/1000000</f>
        <v>1.657</v>
      </c>
      <c r="H34" s="76" t="n">
        <f aca="false">$A34*Data!J$7/1000000</f>
        <v>1.657</v>
      </c>
      <c r="I34" s="76" t="n">
        <f aca="false">$A34*Data!K$7/1000000</f>
        <v>1.657</v>
      </c>
      <c r="J34" s="76" t="n">
        <f aca="false">$A34*Data!L$7/1000000</f>
        <v>1.657</v>
      </c>
      <c r="K34" s="76" t="n">
        <f aca="false">$A34*Data!M$7/1000000</f>
        <v>1.657</v>
      </c>
      <c r="L34" s="76" t="n">
        <f aca="false">$A34*Data!N$7/1000000</f>
        <v>1.657</v>
      </c>
      <c r="M34" s="76" t="n">
        <f aca="false">$A34*Data!O$7/1000000</f>
        <v>1.657</v>
      </c>
      <c r="N34" s="76" t="n">
        <f aca="false">$A34*Data!P$7/1000000</f>
        <v>1.657</v>
      </c>
      <c r="O34" s="76" t="n">
        <f aca="false">$A34*Data!Q$7/1000000</f>
        <v>1.657</v>
      </c>
      <c r="P34" s="76" t="n">
        <f aca="false">$A34*Data!R$7/1000000</f>
        <v>1.657</v>
      </c>
      <c r="Q34" s="76" t="n">
        <f aca="false">$A34*Data!S$7/1000000</f>
        <v>1.657</v>
      </c>
    </row>
    <row r="35" customFormat="false" ht="12.75" hidden="false" customHeight="false" outlineLevel="0" collapsed="false">
      <c r="C35" s="77" t="s">
        <v>66</v>
      </c>
      <c r="D35" s="78" t="n">
        <f aca="false">SUM(D28:D34)</f>
        <v>119.866458</v>
      </c>
      <c r="E35" s="78" t="n">
        <f aca="false">SUM(E28:E34)</f>
        <v>119.866458</v>
      </c>
      <c r="F35" s="78" t="n">
        <f aca="false">SUM(F28:F34)</f>
        <v>119.866458</v>
      </c>
      <c r="G35" s="78" t="n">
        <f aca="false">SUM(G28:G34)</f>
        <v>119.866458</v>
      </c>
      <c r="H35" s="78" t="n">
        <f aca="false">SUM(H28:H34)</f>
        <v>119.866458</v>
      </c>
      <c r="I35" s="78" t="n">
        <f aca="false">SUM(I28:I34)</f>
        <v>119.866458</v>
      </c>
      <c r="J35" s="78" t="n">
        <f aca="false">SUM(J28:J34)</f>
        <v>119.866458</v>
      </c>
      <c r="K35" s="78" t="n">
        <f aca="false">SUM(K28:K34)</f>
        <v>119.866458</v>
      </c>
      <c r="L35" s="78" t="n">
        <f aca="false">SUM(L28:L34)</f>
        <v>119.866458</v>
      </c>
      <c r="M35" s="78" t="n">
        <f aca="false">SUM(M28:M34)</f>
        <v>119.866458</v>
      </c>
      <c r="N35" s="78" t="n">
        <f aca="false">SUM(N28:N34)</f>
        <v>119.866458</v>
      </c>
      <c r="O35" s="78" t="n">
        <f aca="false">SUM(O28:O34)</f>
        <v>119.866458</v>
      </c>
      <c r="P35" s="78" t="n">
        <f aca="false">SUM(P28:P34)</f>
        <v>119.866458</v>
      </c>
      <c r="Q35" s="78" t="n">
        <f aca="false">SUM(Q28:Q34)</f>
        <v>119.866458</v>
      </c>
    </row>
    <row r="36" customFormat="false" ht="12.75" hidden="false" customHeight="false" outlineLevel="0" collapsed="false">
      <c r="D36" s="82"/>
    </row>
    <row r="37" s="66" customFormat="true" ht="12.75" hidden="false" customHeight="true" outlineLevel="0" collapsed="false">
      <c r="A37" s="81" t="s">
        <v>67</v>
      </c>
      <c r="B37" s="81" t="s">
        <v>70</v>
      </c>
    </row>
    <row r="38" s="66" customFormat="true" ht="12.75" hidden="false" customHeight="false" outlineLevel="0" collapsed="false">
      <c r="B38" s="81" t="s">
        <v>71</v>
      </c>
    </row>
    <row r="39" s="66" customFormat="true" ht="12.75" hidden="false" customHeight="false" outlineLevel="0" collapsed="false">
      <c r="D39" s="83"/>
    </row>
    <row r="40" s="66" customFormat="true" ht="12.75" hidden="false" customHeight="false" outlineLevel="0" collapsed="false">
      <c r="C40" s="81"/>
      <c r="D40" s="84"/>
    </row>
    <row r="41" s="66" customFormat="true" ht="12.75" hidden="false" customHeight="false" outlineLevel="0" collapsed="false">
      <c r="C41" s="81"/>
      <c r="D41" s="84"/>
    </row>
    <row r="42" s="66" customFormat="true" ht="12.75" hidden="false" customHeight="false" outlineLevel="0" collapsed="false">
      <c r="C42" s="81"/>
      <c r="D42" s="83"/>
    </row>
    <row r="43" s="66" customFormat="true" ht="12.75" hidden="false" customHeight="false" outlineLevel="0" collapsed="false">
      <c r="C43" s="81"/>
      <c r="D43" s="83"/>
    </row>
    <row r="44" s="66" customFormat="true" ht="12.75" hidden="false" customHeight="false" outlineLevel="0" collapsed="false">
      <c r="C44" s="85"/>
      <c r="D44" s="83"/>
    </row>
    <row r="45" s="66" customFormat="true" ht="12.75" hidden="false" customHeight="false" outlineLevel="0" collapsed="false"/>
    <row r="46" s="66" customFormat="true" ht="12.75" hidden="false" customHeight="false" outlineLevel="0" collapsed="false"/>
    <row r="47" s="66" customFormat="true" ht="12.75" hidden="false" customHeight="false" outlineLevel="0" collapsed="false"/>
    <row r="48" s="66" customFormat="true" ht="12.75" hidden="false" customHeight="false" outlineLevel="0" collapsed="false"/>
    <row r="49" s="66" customFormat="true" ht="12.75" hidden="false" customHeight="false" outlineLevel="0" collapsed="false"/>
    <row r="50" s="66" customFormat="true" ht="12.75" hidden="false" customHeight="false" outlineLevel="0" collapsed="false"/>
    <row r="51" s="66" customFormat="true" ht="12.75" hidden="false" customHeight="false" outlineLevel="0" collapsed="false"/>
    <row r="52" s="66" customFormat="true" ht="12.75" hidden="false" customHeight="false" outlineLevel="0" collapsed="false"/>
    <row r="53" s="66" customFormat="true" ht="12.75" hidden="false" customHeight="false" outlineLevel="0" collapsed="false"/>
    <row r="54" s="66" customFormat="true" ht="12.75" hidden="false" customHeight="false" outlineLevel="0" collapsed="false"/>
    <row r="55" s="66" customFormat="true" ht="12.75" hidden="false" customHeight="false" outlineLevel="0" collapsed="false"/>
    <row r="56" s="66" customFormat="true" ht="12.75" hidden="false" customHeight="false" outlineLevel="0" collapsed="false"/>
    <row r="57" s="66" customFormat="true" ht="12.75" hidden="false" customHeight="false" outlineLevel="0" collapsed="false"/>
    <row r="58" s="66" customFormat="true" ht="12.75" hidden="false" customHeight="false" outlineLevel="0" collapsed="false"/>
    <row r="59" s="66" customFormat="true" ht="12.75" hidden="false" customHeight="false" outlineLevel="0" collapsed="false"/>
    <row r="60" s="66" customFormat="true" ht="12.75" hidden="false" customHeight="false" outlineLevel="0" collapsed="false"/>
    <row r="61" s="66" customFormat="true" ht="12.75" hidden="false" customHeight="false" outlineLevel="0" collapsed="false"/>
    <row r="62" s="66" customFormat="true" ht="12.75" hidden="false" customHeight="false" outlineLevel="0" collapsed="false"/>
  </sheetData>
  <mergeCells count="1"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2.99"/>
    <col collapsed="false" customWidth="true" hidden="false" outlineLevel="0" max="2" min="2" style="86" width="11.99"/>
    <col collapsed="false" customWidth="false" hidden="false" outlineLevel="0" max="257" min="3" style="86" width="9.14"/>
  </cols>
  <sheetData>
    <row r="1" customFormat="false" ht="12.75" hidden="false" customHeight="false" outlineLevel="0" collapsed="false">
      <c r="A1" s="87" t="s">
        <v>72</v>
      </c>
    </row>
    <row r="2" customFormat="false" ht="12.75" hidden="false" customHeight="false" outlineLevel="0" collapsed="false">
      <c r="C2" s="88" t="n">
        <v>2007</v>
      </c>
      <c r="D2" s="88" t="n">
        <v>2008</v>
      </c>
      <c r="E2" s="88" t="n">
        <v>2009</v>
      </c>
      <c r="F2" s="88" t="n">
        <v>2010</v>
      </c>
      <c r="G2" s="88" t="n">
        <v>2011</v>
      </c>
      <c r="H2" s="88" t="n">
        <v>2012</v>
      </c>
      <c r="I2" s="88" t="n">
        <v>2013</v>
      </c>
      <c r="J2" s="88" t="n">
        <v>2014</v>
      </c>
      <c r="K2" s="88" t="n">
        <v>2015</v>
      </c>
      <c r="L2" s="88" t="n">
        <v>2016</v>
      </c>
      <c r="M2" s="88" t="n">
        <v>2017</v>
      </c>
      <c r="N2" s="88" t="n">
        <v>2018</v>
      </c>
      <c r="O2" s="88" t="n">
        <v>2019</v>
      </c>
      <c r="P2" s="88" t="n">
        <v>2020</v>
      </c>
    </row>
    <row r="3" s="89" customFormat="true" ht="12.75" hidden="false" customHeight="false" outlineLevel="0" collapsed="false">
      <c r="B3" s="90" t="s">
        <v>73</v>
      </c>
      <c r="C3" s="91" t="n">
        <f aca="false">Data!F21</f>
        <v>0</v>
      </c>
      <c r="D3" s="91" t="n">
        <f aca="false">Data!G21</f>
        <v>0</v>
      </c>
      <c r="E3" s="91" t="n">
        <f aca="false">Data!H21</f>
        <v>0</v>
      </c>
      <c r="F3" s="91" t="n">
        <f aca="false">Data!I21</f>
        <v>0</v>
      </c>
      <c r="G3" s="91" t="n">
        <f aca="false">Data!J21</f>
        <v>0</v>
      </c>
      <c r="H3" s="91" t="n">
        <f aca="false">Data!K21</f>
        <v>0</v>
      </c>
      <c r="I3" s="91" t="n">
        <f aca="false">Data!L21</f>
        <v>0</v>
      </c>
      <c r="J3" s="91" t="n">
        <f aca="false">Data!M21</f>
        <v>0</v>
      </c>
      <c r="K3" s="91" t="n">
        <f aca="false">Data!N21</f>
        <v>0</v>
      </c>
      <c r="L3" s="91" t="n">
        <f aca="false">Data!O21</f>
        <v>0</v>
      </c>
      <c r="M3" s="91" t="n">
        <f aca="false">Data!P21</f>
        <v>0</v>
      </c>
      <c r="N3" s="91" t="n">
        <f aca="false">Data!Q21</f>
        <v>0</v>
      </c>
      <c r="O3" s="91" t="n">
        <f aca="false">Data!R21</f>
        <v>0</v>
      </c>
      <c r="P3" s="91" t="n">
        <f aca="false">Data!S21</f>
        <v>0</v>
      </c>
    </row>
    <row r="4" s="89" customFormat="true" ht="12.75" hidden="false" customHeight="false" outlineLevel="0" collapsed="false">
      <c r="A4" s="92" t="s">
        <v>74</v>
      </c>
      <c r="B4" s="90" t="s">
        <v>75</v>
      </c>
      <c r="C4" s="93" t="n">
        <v>13</v>
      </c>
      <c r="D4" s="93" t="n">
        <v>13</v>
      </c>
      <c r="E4" s="93" t="n">
        <v>13</v>
      </c>
      <c r="F4" s="93" t="n">
        <v>13</v>
      </c>
      <c r="G4" s="93" t="n">
        <v>13</v>
      </c>
      <c r="H4" s="93" t="n">
        <v>13</v>
      </c>
      <c r="I4" s="93" t="n">
        <v>13</v>
      </c>
      <c r="J4" s="93" t="n">
        <v>13</v>
      </c>
      <c r="K4" s="93" t="n">
        <v>13</v>
      </c>
      <c r="L4" s="93" t="n">
        <v>13</v>
      </c>
      <c r="M4" s="93" t="n">
        <v>13</v>
      </c>
      <c r="N4" s="93" t="n">
        <v>13</v>
      </c>
      <c r="O4" s="93" t="n">
        <v>13</v>
      </c>
      <c r="P4" s="93" t="n">
        <v>13</v>
      </c>
    </row>
    <row r="5" s="89" customFormat="true" ht="12.75" hidden="false" customHeight="false" outlineLevel="0" collapsed="false">
      <c r="A5" s="92" t="s">
        <v>76</v>
      </c>
      <c r="B5" s="90" t="s">
        <v>77</v>
      </c>
      <c r="C5" s="93" t="n">
        <v>1</v>
      </c>
      <c r="D5" s="93" t="n">
        <v>1</v>
      </c>
      <c r="E5" s="93" t="n">
        <v>1</v>
      </c>
      <c r="F5" s="93" t="n">
        <v>1</v>
      </c>
      <c r="G5" s="93" t="n">
        <v>1</v>
      </c>
      <c r="H5" s="93" t="n">
        <v>1</v>
      </c>
      <c r="I5" s="93" t="n">
        <v>1</v>
      </c>
      <c r="J5" s="93" t="n">
        <v>1</v>
      </c>
      <c r="K5" s="93" t="n">
        <v>1</v>
      </c>
      <c r="L5" s="93" t="n">
        <v>1</v>
      </c>
      <c r="M5" s="93" t="n">
        <v>1</v>
      </c>
      <c r="N5" s="93" t="n">
        <v>1</v>
      </c>
      <c r="O5" s="93" t="n">
        <v>1</v>
      </c>
      <c r="P5" s="93" t="n">
        <v>1</v>
      </c>
    </row>
    <row r="6" s="89" customFormat="true" ht="12.75" hidden="false" customHeight="false" outlineLevel="0" collapsed="false"/>
    <row r="7" s="89" customFormat="true" ht="12.75" hidden="false" customHeight="false" outlineLevel="0" collapsed="false">
      <c r="B7" s="90" t="s">
        <v>78</v>
      </c>
      <c r="C7" s="94" t="n">
        <f aca="false">C4*(C3*10000)/1000000</f>
        <v>0</v>
      </c>
      <c r="D7" s="94" t="n">
        <f aca="false">D4*(D3*10000)/1000000</f>
        <v>0</v>
      </c>
      <c r="E7" s="94" t="n">
        <f aca="false">E4*(E3*10000)/1000000</f>
        <v>0</v>
      </c>
      <c r="F7" s="94" t="n">
        <f aca="false">F4*(F3*10000)/1000000</f>
        <v>0</v>
      </c>
      <c r="G7" s="94" t="n">
        <f aca="false">G4*(G3*10000)/1000000</f>
        <v>0</v>
      </c>
      <c r="H7" s="94" t="n">
        <f aca="false">H4*(H3*10000)/1000000</f>
        <v>0</v>
      </c>
      <c r="I7" s="94" t="n">
        <f aca="false">I4*(I3*10000)/1000000</f>
        <v>0</v>
      </c>
      <c r="J7" s="94" t="n">
        <f aca="false">J4*(J3*10000)/1000000</f>
        <v>0</v>
      </c>
      <c r="K7" s="94" t="n">
        <f aca="false">K4*(K3*10000)/1000000</f>
        <v>0</v>
      </c>
      <c r="L7" s="94" t="n">
        <f aca="false">L4*(L3*10000)/1000000</f>
        <v>0</v>
      </c>
      <c r="M7" s="94" t="n">
        <f aca="false">M4*(M3*10000)/1000000</f>
        <v>0</v>
      </c>
      <c r="N7" s="94" t="n">
        <f aca="false">N4*(N3*10000)/1000000</f>
        <v>0</v>
      </c>
      <c r="O7" s="94" t="n">
        <f aca="false">O4*(O3*10000)/1000000</f>
        <v>0</v>
      </c>
      <c r="P7" s="94" t="n">
        <f aca="false">P4*(P3*10000)/1000000</f>
        <v>0</v>
      </c>
    </row>
    <row r="8" s="95" customFormat="true" ht="12.75" hidden="false" customHeight="false" outlineLevel="0" collapsed="false">
      <c r="A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1.56"/>
    <col collapsed="false" customWidth="true" hidden="false" outlineLevel="0" max="2" min="2" style="86" width="11.85"/>
    <col collapsed="false" customWidth="true" hidden="false" outlineLevel="0" max="3" min="3" style="86" width="13.14"/>
    <col collapsed="false" customWidth="true" hidden="false" outlineLevel="0" max="4" min="4" style="86" width="12.28"/>
    <col collapsed="false" customWidth="true" hidden="false" outlineLevel="0" max="5" min="5" style="86" width="11.28"/>
    <col collapsed="false" customWidth="true" hidden="false" outlineLevel="0" max="6" min="6" style="86" width="9.28"/>
    <col collapsed="false" customWidth="true" hidden="false" outlineLevel="0" max="7" min="7" style="86" width="14.14"/>
    <col collapsed="false" customWidth="true" hidden="false" outlineLevel="0" max="8" min="8" style="96" width="8.99"/>
    <col collapsed="false" customWidth="true" hidden="false" outlineLevel="0" max="9" min="9" style="97" width="8.85"/>
    <col collapsed="false" customWidth="true" hidden="false" outlineLevel="0" max="10" min="10" style="97" width="9.28"/>
    <col collapsed="false" customWidth="true" hidden="false" outlineLevel="0" max="11" min="11" style="98" width="9.28"/>
    <col collapsed="false" customWidth="true" hidden="false" outlineLevel="0" max="12" min="12" style="99" width="9.28"/>
    <col collapsed="false" customWidth="true" hidden="false" outlineLevel="0" max="14" min="13" style="99" width="8.85"/>
    <col collapsed="false" customWidth="true" hidden="false" outlineLevel="0" max="15" min="15" style="99" width="9.28"/>
    <col collapsed="false" customWidth="false" hidden="false" outlineLevel="0" max="257" min="16" style="99" width="9.14"/>
  </cols>
  <sheetData>
    <row r="1" customFormat="false" ht="16.5" hidden="false" customHeight="false" outlineLevel="0" collapsed="false">
      <c r="A1" s="100" t="s">
        <v>79</v>
      </c>
    </row>
    <row r="2" customFormat="false" ht="12.75" hidden="false" customHeight="false" outlineLevel="0" collapsed="false">
      <c r="A2" s="101"/>
    </row>
    <row r="3" s="89" customFormat="true" ht="12.75" hidden="false" customHeight="false" outlineLevel="0" collapsed="false">
      <c r="A3" s="90" t="s">
        <v>80</v>
      </c>
      <c r="B3" s="95"/>
      <c r="C3" s="95"/>
      <c r="D3" s="27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12.75" hidden="false" customHeight="false" outlineLevel="0" collapsed="false">
      <c r="A4" s="101"/>
    </row>
    <row r="5" s="106" customFormat="true" ht="12.75" hidden="false" customHeight="false" outlineLevel="0" collapsed="false">
      <c r="A5" s="87" t="s">
        <v>81</v>
      </c>
      <c r="B5" s="87"/>
      <c r="C5" s="87"/>
      <c r="D5" s="87"/>
      <c r="E5" s="87"/>
      <c r="F5" s="87"/>
      <c r="G5" s="87"/>
      <c r="H5" s="103"/>
      <c r="I5" s="104"/>
      <c r="J5" s="104"/>
      <c r="K5" s="105"/>
    </row>
    <row r="6" s="110" customFormat="true" ht="12.75" hidden="false" customHeight="false" outlineLevel="0" collapsed="false">
      <c r="A6" s="107"/>
      <c r="B6" s="108" t="s">
        <v>82</v>
      </c>
      <c r="C6" s="109"/>
      <c r="D6" s="109"/>
      <c r="E6" s="109"/>
      <c r="F6" s="109"/>
      <c r="G6" s="109"/>
      <c r="H6" s="109"/>
      <c r="L6" s="111"/>
    </row>
    <row r="7" customFormat="false" ht="12.75" hidden="false" customHeight="false" outlineLevel="0" collapsed="false">
      <c r="A7" s="11" t="s">
        <v>12</v>
      </c>
      <c r="B7" s="112" t="n">
        <v>70</v>
      </c>
      <c r="C7" s="113" t="s">
        <v>83</v>
      </c>
      <c r="D7" s="11"/>
      <c r="L7" s="114"/>
    </row>
    <row r="8" customFormat="false" ht="12.75" hidden="false" customHeight="false" outlineLevel="0" collapsed="false">
      <c r="A8" s="11" t="s">
        <v>13</v>
      </c>
      <c r="B8" s="112" t="n">
        <v>50</v>
      </c>
      <c r="D8" s="11"/>
      <c r="L8" s="114"/>
    </row>
    <row r="9" customFormat="false" ht="12.75" hidden="false" customHeight="false" outlineLevel="0" collapsed="false">
      <c r="A9" s="11" t="s">
        <v>18</v>
      </c>
      <c r="B9" s="112" t="n">
        <v>0.6</v>
      </c>
      <c r="D9" s="11"/>
      <c r="L9" s="115"/>
    </row>
    <row r="10" customFormat="false" ht="12.75" hidden="false" customHeight="false" outlineLevel="0" collapsed="false">
      <c r="A10" s="11" t="s">
        <v>14</v>
      </c>
      <c r="B10" s="112" t="n">
        <v>12</v>
      </c>
      <c r="D10" s="11"/>
      <c r="L10" s="115"/>
    </row>
    <row r="11" customFormat="false" ht="12.75" hidden="false" customHeight="false" outlineLevel="0" collapsed="false">
      <c r="A11" s="11" t="s">
        <v>17</v>
      </c>
      <c r="B11" s="112" t="n">
        <v>16</v>
      </c>
      <c r="D11" s="11"/>
      <c r="L11" s="115"/>
    </row>
    <row r="12" customFormat="false" ht="12.75" hidden="false" customHeight="false" outlineLevel="0" collapsed="false">
      <c r="A12" s="11" t="s">
        <v>16</v>
      </c>
      <c r="B12" s="112" t="n">
        <v>40</v>
      </c>
      <c r="D12" s="11"/>
      <c r="H12" s="86"/>
      <c r="I12" s="99"/>
      <c r="J12" s="99"/>
      <c r="K12" s="99"/>
      <c r="L12" s="116"/>
    </row>
    <row r="13" customFormat="false" ht="12.75" hidden="false" customHeight="false" outlineLevel="0" collapsed="false">
      <c r="A13" s="11" t="s">
        <v>15</v>
      </c>
      <c r="B13" s="112" t="n">
        <v>40</v>
      </c>
      <c r="D13" s="11"/>
      <c r="L13" s="115"/>
    </row>
    <row r="14" s="89" customFormat="true" ht="12.75" hidden="false" customHeight="false" outlineLevel="0" collapsed="false">
      <c r="B14" s="95"/>
      <c r="C14" s="95"/>
      <c r="D14" s="27"/>
      <c r="E14" s="102"/>
      <c r="F14" s="102"/>
      <c r="G14" s="102"/>
      <c r="H14" s="102"/>
      <c r="I14" s="102"/>
      <c r="J14" s="115"/>
      <c r="K14" s="95"/>
      <c r="L14" s="95"/>
      <c r="M14" s="117"/>
    </row>
    <row r="15" s="89" customFormat="true" ht="12.75" hidden="false" customHeight="false" outlineLevel="0" collapsed="false">
      <c r="A15" s="90" t="s">
        <v>84</v>
      </c>
      <c r="B15" s="92" t="s">
        <v>85</v>
      </c>
      <c r="C15" s="95"/>
      <c r="D15" s="27"/>
      <c r="E15" s="102"/>
      <c r="F15" s="102"/>
      <c r="G15" s="102"/>
      <c r="H15" s="102"/>
      <c r="I15" s="102"/>
      <c r="J15" s="115"/>
      <c r="K15" s="95"/>
      <c r="L15" s="95"/>
      <c r="M15" s="117"/>
    </row>
    <row r="16" s="89" customFormat="true" ht="25.5" hidden="false" customHeight="false" outlineLevel="0" collapsed="false">
      <c r="A16" s="107"/>
      <c r="B16" s="118" t="s">
        <v>86</v>
      </c>
      <c r="C16" s="118" t="s">
        <v>87</v>
      </c>
      <c r="D16" s="118" t="s">
        <v>88</v>
      </c>
      <c r="E16" s="118" t="s">
        <v>89</v>
      </c>
      <c r="F16" s="118" t="s">
        <v>90</v>
      </c>
      <c r="G16" s="118" t="s">
        <v>91</v>
      </c>
      <c r="I16" s="119"/>
      <c r="J16" s="115"/>
      <c r="K16" s="95"/>
      <c r="L16" s="95"/>
      <c r="M16" s="117"/>
    </row>
    <row r="17" s="89" customFormat="true" ht="12.75" hidden="false" customHeight="false" outlineLevel="0" collapsed="false">
      <c r="A17" s="11" t="s">
        <v>12</v>
      </c>
      <c r="B17" s="120" t="n">
        <v>0</v>
      </c>
      <c r="C17" s="120" t="n">
        <v>0</v>
      </c>
      <c r="D17" s="120" t="n">
        <v>0.02</v>
      </c>
      <c r="E17" s="120" t="n">
        <v>0.9</v>
      </c>
      <c r="F17" s="120" t="n">
        <v>0.08</v>
      </c>
      <c r="G17" s="120" t="n">
        <v>0</v>
      </c>
      <c r="I17" s="27"/>
      <c r="J17" s="115"/>
      <c r="K17" s="95"/>
      <c r="L17" s="95"/>
      <c r="M17" s="117"/>
    </row>
    <row r="18" s="89" customFormat="true" ht="12.75" hidden="false" customHeight="false" outlineLevel="0" collapsed="false">
      <c r="A18" s="11" t="s">
        <v>13</v>
      </c>
      <c r="B18" s="120" t="n">
        <v>0</v>
      </c>
      <c r="C18" s="120" t="n">
        <v>0</v>
      </c>
      <c r="D18" s="120" t="n">
        <v>0.03</v>
      </c>
      <c r="E18" s="120" t="n">
        <v>0.62</v>
      </c>
      <c r="F18" s="120" t="n">
        <v>0.33</v>
      </c>
      <c r="G18" s="120" t="n">
        <v>0.02</v>
      </c>
      <c r="I18" s="27"/>
      <c r="J18" s="115"/>
      <c r="K18" s="95"/>
      <c r="L18" s="95"/>
      <c r="M18" s="117"/>
    </row>
    <row r="19" s="89" customFormat="true" ht="12.75" hidden="false" customHeight="false" outlineLevel="0" collapsed="false">
      <c r="A19" s="11" t="s">
        <v>18</v>
      </c>
      <c r="B19" s="120" t="n">
        <v>0</v>
      </c>
      <c r="C19" s="120" t="n">
        <v>0</v>
      </c>
      <c r="D19" s="120" t="n">
        <v>0</v>
      </c>
      <c r="E19" s="120" t="n">
        <v>0</v>
      </c>
      <c r="F19" s="120" t="n">
        <v>0.72</v>
      </c>
      <c r="G19" s="120" t="n">
        <v>0.28</v>
      </c>
      <c r="I19" s="102"/>
      <c r="J19" s="115"/>
      <c r="K19" s="95"/>
      <c r="L19" s="95"/>
      <c r="M19" s="117"/>
    </row>
    <row r="20" s="89" customFormat="true" ht="12.75" hidden="false" customHeight="false" outlineLevel="0" collapsed="false">
      <c r="A20" s="11" t="s">
        <v>14</v>
      </c>
      <c r="B20" s="120" t="n">
        <v>0</v>
      </c>
      <c r="C20" s="120" t="n">
        <v>0</v>
      </c>
      <c r="D20" s="120" t="n">
        <v>0</v>
      </c>
      <c r="E20" s="120" t="n">
        <v>0</v>
      </c>
      <c r="F20" s="120" t="n">
        <v>1</v>
      </c>
      <c r="G20" s="120" t="n">
        <v>0</v>
      </c>
      <c r="I20" s="102"/>
      <c r="J20" s="115"/>
      <c r="K20" s="95"/>
      <c r="L20" s="95"/>
      <c r="M20" s="117"/>
    </row>
    <row r="21" s="89" customFormat="true" ht="12.75" hidden="false" customHeight="false" outlineLevel="0" collapsed="false">
      <c r="A21" s="11" t="s">
        <v>17</v>
      </c>
      <c r="B21" s="120" t="n">
        <v>0</v>
      </c>
      <c r="C21" s="120" t="n">
        <v>0.9</v>
      </c>
      <c r="D21" s="120" t="n">
        <v>0</v>
      </c>
      <c r="E21" s="120" t="n">
        <v>0.1</v>
      </c>
      <c r="F21" s="120" t="n">
        <v>0</v>
      </c>
      <c r="G21" s="120" t="n">
        <v>0</v>
      </c>
      <c r="I21" s="102"/>
      <c r="J21" s="115"/>
      <c r="K21" s="95"/>
      <c r="L21" s="95"/>
      <c r="M21" s="117"/>
    </row>
    <row r="22" s="89" customFormat="true" ht="12.75" hidden="false" customHeight="false" outlineLevel="0" collapsed="false">
      <c r="A22" s="11" t="s">
        <v>16</v>
      </c>
      <c r="B22" s="120" t="n">
        <v>0</v>
      </c>
      <c r="C22" s="120" t="n">
        <v>0</v>
      </c>
      <c r="D22" s="120" t="n">
        <v>0</v>
      </c>
      <c r="E22" s="120" t="n">
        <v>0</v>
      </c>
      <c r="F22" s="120" t="n">
        <v>1</v>
      </c>
      <c r="G22" s="120" t="n">
        <v>0</v>
      </c>
      <c r="I22" s="27"/>
      <c r="J22" s="115"/>
      <c r="K22" s="95"/>
      <c r="L22" s="95"/>
      <c r="M22" s="117"/>
    </row>
    <row r="23" s="89" customFormat="true" ht="12.75" hidden="false" customHeight="false" outlineLevel="0" collapsed="false">
      <c r="A23" s="11" t="s">
        <v>15</v>
      </c>
      <c r="B23" s="120" t="n">
        <v>0</v>
      </c>
      <c r="C23" s="120" t="n">
        <v>0</v>
      </c>
      <c r="D23" s="120" t="n">
        <v>0</v>
      </c>
      <c r="E23" s="120" t="n">
        <v>0</v>
      </c>
      <c r="F23" s="120" t="n">
        <v>1</v>
      </c>
      <c r="G23" s="120" t="n">
        <v>0</v>
      </c>
      <c r="I23" s="102"/>
      <c r="J23" s="115"/>
      <c r="K23" s="95"/>
      <c r="L23" s="95"/>
      <c r="M23" s="117"/>
    </row>
    <row r="24" s="89" customFormat="true" ht="12.75" hidden="false" customHeight="false" outlineLevel="0" collapsed="false">
      <c r="B24" s="95"/>
      <c r="C24" s="95"/>
      <c r="D24" s="27"/>
      <c r="E24" s="102"/>
      <c r="F24" s="102"/>
      <c r="G24" s="102"/>
      <c r="H24" s="102"/>
      <c r="I24" s="102"/>
      <c r="J24" s="115"/>
      <c r="K24" s="95"/>
      <c r="L24" s="95"/>
      <c r="M24" s="117"/>
    </row>
    <row r="25" s="89" customFormat="true" ht="12.75" hidden="false" customHeight="false" outlineLevel="0" collapsed="false">
      <c r="B25" s="95"/>
      <c r="C25" s="95"/>
      <c r="D25" s="27"/>
      <c r="E25" s="102"/>
      <c r="F25" s="102"/>
      <c r="G25" s="102"/>
      <c r="H25" s="102"/>
      <c r="I25" s="102"/>
      <c r="J25" s="115"/>
      <c r="K25" s="95"/>
      <c r="L25" s="95"/>
      <c r="M25" s="117"/>
    </row>
    <row r="26" s="89" customFormat="true" ht="12.75" hidden="false" customHeight="false" outlineLevel="0" collapsed="false">
      <c r="A26" s="90" t="s">
        <v>92</v>
      </c>
      <c r="B26" s="95"/>
      <c r="C26" s="95"/>
      <c r="D26" s="27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</row>
    <row r="27" s="89" customFormat="true" ht="12.75" hidden="false" customHeight="false" outlineLevel="0" collapsed="false">
      <c r="B27" s="95"/>
      <c r="C27" s="95"/>
      <c r="D27" s="27"/>
      <c r="E27" s="102"/>
      <c r="F27" s="102"/>
      <c r="G27" s="102"/>
      <c r="H27" s="102"/>
      <c r="I27" s="102"/>
      <c r="J27" s="115"/>
      <c r="K27" s="95"/>
      <c r="L27" s="95"/>
      <c r="M27" s="117"/>
    </row>
    <row r="28" s="89" customFormat="true" ht="12.75" hidden="false" customHeight="false" outlineLevel="0" collapsed="false">
      <c r="A28" s="90" t="s">
        <v>93</v>
      </c>
      <c r="B28" s="95"/>
      <c r="C28" s="95"/>
      <c r="D28" s="95"/>
      <c r="E28" s="95"/>
      <c r="F28" s="121"/>
      <c r="G28" s="95"/>
      <c r="H28" s="116"/>
      <c r="I28" s="95"/>
      <c r="J28" s="95"/>
      <c r="K28" s="117"/>
    </row>
    <row r="29" s="89" customFormat="true" ht="12.75" hidden="false" customHeight="false" outlineLevel="0" collapsed="false">
      <c r="A29" s="86" t="s">
        <v>86</v>
      </c>
      <c r="B29" s="122" t="n">
        <v>0.001</v>
      </c>
      <c r="C29" s="113" t="s">
        <v>94</v>
      </c>
      <c r="D29" s="123"/>
      <c r="E29" s="123"/>
      <c r="F29" s="124"/>
      <c r="G29" s="123"/>
      <c r="H29" s="115"/>
      <c r="I29" s="95"/>
      <c r="J29" s="95"/>
      <c r="K29" s="117"/>
    </row>
    <row r="30" s="89" customFormat="true" ht="12.75" hidden="false" customHeight="false" outlineLevel="0" collapsed="false">
      <c r="A30" s="86" t="s">
        <v>87</v>
      </c>
      <c r="B30" s="122" t="n">
        <v>0.001</v>
      </c>
      <c r="C30" s="123"/>
      <c r="D30" s="123"/>
      <c r="E30" s="123"/>
      <c r="F30" s="124"/>
      <c r="G30" s="123"/>
      <c r="H30" s="115"/>
      <c r="I30" s="95"/>
      <c r="J30" s="95"/>
      <c r="K30" s="117"/>
    </row>
    <row r="31" s="89" customFormat="true" ht="12.75" hidden="false" customHeight="false" outlineLevel="0" collapsed="false">
      <c r="A31" s="89" t="s">
        <v>89</v>
      </c>
      <c r="B31" s="122" t="n">
        <v>0.02</v>
      </c>
      <c r="C31" s="123"/>
      <c r="D31" s="123"/>
      <c r="E31" s="123"/>
      <c r="F31" s="124"/>
      <c r="G31" s="123"/>
      <c r="H31" s="115"/>
      <c r="I31" s="95"/>
      <c r="J31" s="95"/>
      <c r="K31" s="117"/>
    </row>
    <row r="32" s="89" customFormat="true" ht="12.75" hidden="false" customHeight="false" outlineLevel="0" collapsed="false">
      <c r="A32" s="89" t="s">
        <v>91</v>
      </c>
      <c r="B32" s="122" t="n">
        <v>0.005</v>
      </c>
      <c r="C32" s="123"/>
      <c r="D32" s="123"/>
      <c r="E32" s="123"/>
      <c r="F32" s="124"/>
      <c r="G32" s="123"/>
      <c r="H32" s="115"/>
      <c r="I32" s="95"/>
      <c r="J32" s="95"/>
      <c r="K32" s="117"/>
    </row>
    <row r="33" s="89" customFormat="true" ht="12.75" hidden="false" customHeight="false" outlineLevel="0" collapsed="false">
      <c r="A33" s="89" t="s">
        <v>88</v>
      </c>
      <c r="B33" s="122" t="n">
        <v>0</v>
      </c>
      <c r="C33" s="123"/>
      <c r="D33" s="123"/>
      <c r="E33" s="123"/>
      <c r="F33" s="124"/>
      <c r="G33" s="123"/>
      <c r="H33" s="115"/>
      <c r="I33" s="95"/>
      <c r="J33" s="95"/>
      <c r="K33" s="117"/>
    </row>
    <row r="34" s="89" customFormat="true" ht="12.75" hidden="false" customHeight="false" outlineLevel="0" collapsed="false">
      <c r="A34" s="89" t="s">
        <v>90</v>
      </c>
      <c r="B34" s="122" t="n">
        <v>0.02</v>
      </c>
      <c r="C34" s="123"/>
      <c r="D34" s="123"/>
      <c r="E34" s="123"/>
      <c r="F34" s="124"/>
      <c r="G34" s="123"/>
      <c r="H34" s="115"/>
      <c r="I34" s="95"/>
      <c r="J34" s="95"/>
      <c r="K34" s="117"/>
    </row>
    <row r="35" s="89" customFormat="true" ht="12.75" hidden="false" customHeight="false" outlineLevel="0" collapsed="false">
      <c r="B35" s="95"/>
      <c r="C35" s="123"/>
      <c r="D35" s="123"/>
      <c r="E35" s="123"/>
      <c r="F35" s="124"/>
      <c r="G35" s="123"/>
      <c r="H35" s="115"/>
      <c r="I35" s="95"/>
      <c r="J35" s="95"/>
      <c r="K35" s="117"/>
    </row>
    <row r="36" s="89" customFormat="true" ht="12.75" hidden="false" customHeight="false" outlineLevel="0" collapsed="false">
      <c r="B36" s="95"/>
      <c r="C36" s="123"/>
      <c r="D36" s="123"/>
      <c r="E36" s="123"/>
      <c r="F36" s="124"/>
      <c r="G36" s="123"/>
      <c r="H36" s="115"/>
      <c r="I36" s="95"/>
      <c r="J36" s="95"/>
      <c r="K36" s="117"/>
    </row>
    <row r="37" s="89" customFormat="true" ht="12.75" hidden="false" customHeight="false" outlineLevel="0" collapsed="false">
      <c r="A37" s="90" t="s">
        <v>95</v>
      </c>
      <c r="B37" s="95"/>
      <c r="C37" s="123"/>
      <c r="D37" s="123"/>
      <c r="E37" s="123"/>
      <c r="F37" s="124"/>
      <c r="G37" s="123"/>
      <c r="H37" s="115"/>
      <c r="I37" s="115"/>
      <c r="J37" s="115"/>
      <c r="K37" s="115"/>
      <c r="L37" s="115"/>
      <c r="M37" s="115"/>
      <c r="N37" s="115"/>
      <c r="O37" s="115"/>
    </row>
    <row r="38" s="89" customFormat="true" ht="12.75" hidden="false" customHeight="false" outlineLevel="0" collapsed="false">
      <c r="B38" s="107"/>
      <c r="I38" s="95"/>
      <c r="J38" s="95"/>
      <c r="K38" s="117"/>
    </row>
    <row r="39" customFormat="false" ht="12.75" hidden="false" customHeight="false" outlineLevel="0" collapsed="false">
      <c r="A39" s="125" t="s">
        <v>86</v>
      </c>
      <c r="B39" s="86" t="n">
        <v>2007</v>
      </c>
      <c r="C39" s="86" t="n">
        <v>2008</v>
      </c>
      <c r="D39" s="86" t="n">
        <v>2009</v>
      </c>
      <c r="E39" s="86" t="n">
        <v>2010</v>
      </c>
      <c r="F39" s="86" t="n">
        <v>2011</v>
      </c>
      <c r="G39" s="86" t="n">
        <v>2012</v>
      </c>
      <c r="H39" s="86" t="n">
        <v>2013</v>
      </c>
      <c r="I39" s="86" t="n">
        <v>2014</v>
      </c>
      <c r="J39" s="86" t="n">
        <v>2015</v>
      </c>
      <c r="K39" s="86" t="n">
        <v>2016</v>
      </c>
      <c r="L39" s="86" t="n">
        <v>2017</v>
      </c>
      <c r="M39" s="86" t="n">
        <v>2018</v>
      </c>
      <c r="N39" s="86" t="n">
        <v>2019</v>
      </c>
      <c r="O39" s="86" t="n">
        <v>2020</v>
      </c>
      <c r="P39" s="95"/>
    </row>
    <row r="40" customFormat="false" ht="12.75" hidden="false" customHeight="false" outlineLevel="0" collapsed="false">
      <c r="A40" s="126" t="s">
        <v>12</v>
      </c>
      <c r="B40" s="127" t="n">
        <f aca="false">$B$29*Data!F4*$B17*$B7/1000</f>
        <v>0</v>
      </c>
      <c r="C40" s="127" t="n">
        <f aca="false">$B$29*Data!G4*$B17*$B7/1000</f>
        <v>0</v>
      </c>
      <c r="D40" s="127" t="n">
        <f aca="false">$B$29*Data!H4*$B17*$B7/1000</f>
        <v>0</v>
      </c>
      <c r="E40" s="127" t="n">
        <f aca="false">$B$29*Data!I4*$B17*$B7/1000</f>
        <v>0</v>
      </c>
      <c r="F40" s="127" t="n">
        <f aca="false">$B$29*Data!J4*$B17*$B7/1000</f>
        <v>0</v>
      </c>
      <c r="G40" s="127" t="n">
        <f aca="false">$B$29*Data!K4*$B17*$B7/1000</f>
        <v>0</v>
      </c>
      <c r="H40" s="127" t="n">
        <f aca="false">$B$29*Data!L4*$B17*$B7/1000</f>
        <v>0</v>
      </c>
      <c r="I40" s="127" t="n">
        <f aca="false">$B$29*Data!M4*$B17*$B7/1000</f>
        <v>0</v>
      </c>
      <c r="J40" s="127" t="n">
        <f aca="false">$B$29*Data!N4*$B17*$B7/1000</f>
        <v>0</v>
      </c>
      <c r="K40" s="127" t="n">
        <f aca="false">$B$29*Data!O4*$B17*$B7/1000</f>
        <v>0</v>
      </c>
      <c r="L40" s="127" t="n">
        <f aca="false">$B$29*Data!P4*$B17*$B7/1000</f>
        <v>0</v>
      </c>
      <c r="M40" s="127" t="n">
        <f aca="false">$B$29*Data!Q4*$B17*$B7/1000</f>
        <v>0</v>
      </c>
      <c r="N40" s="127" t="n">
        <f aca="false">$B$29*Data!R4*$B17*$B7/1000</f>
        <v>0</v>
      </c>
      <c r="O40" s="127" t="n">
        <f aca="false">$B$29*Data!S4*$B17*$B7/1000</f>
        <v>0</v>
      </c>
      <c r="P40" s="128"/>
    </row>
    <row r="41" customFormat="false" ht="12.75" hidden="false" customHeight="false" outlineLevel="0" collapsed="false">
      <c r="A41" s="126" t="s">
        <v>13</v>
      </c>
      <c r="B41" s="127" t="n">
        <f aca="false">$B$29*Data!F5*$B18*$B8/1000</f>
        <v>0</v>
      </c>
      <c r="C41" s="127" t="n">
        <f aca="false">$B$29*Data!G5*$B18*$B8/1000</f>
        <v>0</v>
      </c>
      <c r="D41" s="127" t="n">
        <f aca="false">$B$29*Data!H5*$B18*$B8/1000</f>
        <v>0</v>
      </c>
      <c r="E41" s="127" t="n">
        <f aca="false">$B$29*Data!I5*$B18*$B8/1000</f>
        <v>0</v>
      </c>
      <c r="F41" s="127" t="n">
        <f aca="false">$B$29*Data!J5*$B18*$B8/1000</f>
        <v>0</v>
      </c>
      <c r="G41" s="127" t="n">
        <f aca="false">$B$29*Data!K5*$B18*$B8/1000</f>
        <v>0</v>
      </c>
      <c r="H41" s="127" t="n">
        <f aca="false">$B$29*Data!L5*$B18*$B8/1000</f>
        <v>0</v>
      </c>
      <c r="I41" s="127" t="n">
        <f aca="false">$B$29*Data!M5*$B18*$B8/1000</f>
        <v>0</v>
      </c>
      <c r="J41" s="127" t="n">
        <f aca="false">$B$29*Data!N5*$B18*$B8/1000</f>
        <v>0</v>
      </c>
      <c r="K41" s="127" t="n">
        <f aca="false">$B$29*Data!O5*$B18*$B8/1000</f>
        <v>0</v>
      </c>
      <c r="L41" s="127" t="n">
        <f aca="false">$B$29*Data!P5*$B18*$B8/1000</f>
        <v>0</v>
      </c>
      <c r="M41" s="127" t="n">
        <f aca="false">$B$29*Data!Q5*$B18*$B8/1000</f>
        <v>0</v>
      </c>
      <c r="N41" s="127" t="n">
        <f aca="false">$B$29*Data!R5*$B18*$B8/1000</f>
        <v>0</v>
      </c>
      <c r="O41" s="127" t="n">
        <f aca="false">$B$29*Data!S5*$B18*$B8/1000</f>
        <v>0</v>
      </c>
      <c r="P41" s="128"/>
    </row>
    <row r="42" customFormat="false" ht="12.75" hidden="false" customHeight="false" outlineLevel="0" collapsed="false">
      <c r="A42" s="126" t="s">
        <v>18</v>
      </c>
      <c r="B42" s="127" t="n">
        <f aca="false">$B$29*Data!F10*$B19*$B9/1000</f>
        <v>0</v>
      </c>
      <c r="C42" s="127" t="n">
        <f aca="false">$B$29*Data!G10*$B19*$B9/1000</f>
        <v>0</v>
      </c>
      <c r="D42" s="127" t="n">
        <f aca="false">$B$29*Data!H10*$B19*$B9/1000</f>
        <v>0</v>
      </c>
      <c r="E42" s="127" t="n">
        <f aca="false">$B$29*Data!I10*$B19*$B9/1000</f>
        <v>0</v>
      </c>
      <c r="F42" s="127" t="n">
        <f aca="false">$B$29*Data!J10*$B19*$B9/1000</f>
        <v>0</v>
      </c>
      <c r="G42" s="127" t="n">
        <f aca="false">$B$29*Data!K10*$B19*$B9/1000</f>
        <v>0</v>
      </c>
      <c r="H42" s="127" t="n">
        <f aca="false">$B$29*Data!L10*$B19*$B9/1000</f>
        <v>0</v>
      </c>
      <c r="I42" s="127" t="n">
        <f aca="false">$B$29*Data!M10*$B19*$B9/1000</f>
        <v>0</v>
      </c>
      <c r="J42" s="127" t="n">
        <f aca="false">$B$29*Data!N10*$B19*$B9/1000</f>
        <v>0</v>
      </c>
      <c r="K42" s="127" t="n">
        <f aca="false">$B$29*Data!O10*$B19*$B9/1000</f>
        <v>0</v>
      </c>
      <c r="L42" s="127" t="n">
        <f aca="false">$B$29*Data!P10*$B19*$B9/1000</f>
        <v>0</v>
      </c>
      <c r="M42" s="127" t="n">
        <f aca="false">$B$29*Data!Q10*$B19*$B9/1000</f>
        <v>0</v>
      </c>
      <c r="N42" s="127" t="n">
        <f aca="false">$B$29*Data!R10*$B19*$B9/1000</f>
        <v>0</v>
      </c>
      <c r="O42" s="127" t="n">
        <f aca="false">$B$29*Data!S10*$B19*$B9/1000</f>
        <v>0</v>
      </c>
      <c r="P42" s="128"/>
    </row>
    <row r="43" customFormat="false" ht="12.75" hidden="false" customHeight="false" outlineLevel="0" collapsed="false">
      <c r="A43" s="126" t="s">
        <v>14</v>
      </c>
      <c r="B43" s="127" t="n">
        <f aca="false">$B$29*Data!F6*$B20*$B10/1000</f>
        <v>0</v>
      </c>
      <c r="C43" s="127" t="n">
        <f aca="false">$B$29*Data!G6*$B20*$B10/1000</f>
        <v>0</v>
      </c>
      <c r="D43" s="127" t="n">
        <f aca="false">$B$29*Data!H6*$B20*$B10/1000</f>
        <v>0</v>
      </c>
      <c r="E43" s="127" t="n">
        <f aca="false">$B$29*Data!I6*$B20*$B10/1000</f>
        <v>0</v>
      </c>
      <c r="F43" s="127" t="n">
        <f aca="false">$B$29*Data!J6*$B20*$B10/1000</f>
        <v>0</v>
      </c>
      <c r="G43" s="127" t="n">
        <f aca="false">$B$29*Data!K6*$B20*$B10/1000</f>
        <v>0</v>
      </c>
      <c r="H43" s="127" t="n">
        <f aca="false">$B$29*Data!L6*$B20*$B10/1000</f>
        <v>0</v>
      </c>
      <c r="I43" s="127" t="n">
        <f aca="false">$B$29*Data!M6*$B20*$B10/1000</f>
        <v>0</v>
      </c>
      <c r="J43" s="127" t="n">
        <f aca="false">$B$29*Data!N6*$B20*$B10/1000</f>
        <v>0</v>
      </c>
      <c r="K43" s="127" t="n">
        <f aca="false">$B$29*Data!O6*$B20*$B10/1000</f>
        <v>0</v>
      </c>
      <c r="L43" s="127" t="n">
        <f aca="false">$B$29*Data!P6*$B20*$B10/1000</f>
        <v>0</v>
      </c>
      <c r="M43" s="127" t="n">
        <f aca="false">$B$29*Data!Q6*$B20*$B10/1000</f>
        <v>0</v>
      </c>
      <c r="N43" s="127" t="n">
        <f aca="false">$B$29*Data!R6*$B20*$B10/1000</f>
        <v>0</v>
      </c>
      <c r="O43" s="127" t="n">
        <f aca="false">$B$29*Data!S6*$B20*$B10/1000</f>
        <v>0</v>
      </c>
      <c r="P43" s="128"/>
    </row>
    <row r="44" customFormat="false" ht="12.75" hidden="false" customHeight="false" outlineLevel="0" collapsed="false">
      <c r="A44" s="126" t="s">
        <v>17</v>
      </c>
      <c r="B44" s="127" t="n">
        <f aca="false">$B$29*Data!F9*$B21*$B11/1000</f>
        <v>0</v>
      </c>
      <c r="C44" s="127" t="n">
        <f aca="false">$B$29*Data!G9*$B21*$B11/1000</f>
        <v>0</v>
      </c>
      <c r="D44" s="127" t="n">
        <f aca="false">$B$29*Data!H9*$B21*$B11/1000</f>
        <v>0</v>
      </c>
      <c r="E44" s="127" t="n">
        <f aca="false">$B$29*Data!I9*$B21*$B11/1000</f>
        <v>0</v>
      </c>
      <c r="F44" s="127" t="n">
        <f aca="false">$B$29*Data!J9*$B21*$B11/1000</f>
        <v>0</v>
      </c>
      <c r="G44" s="127" t="n">
        <f aca="false">$B$29*Data!K9*$B21*$B11/1000</f>
        <v>0</v>
      </c>
      <c r="H44" s="127" t="n">
        <f aca="false">$B$29*Data!L9*$B21*$B11/1000</f>
        <v>0</v>
      </c>
      <c r="I44" s="127" t="n">
        <f aca="false">$B$29*Data!M9*$B21*$B11/1000</f>
        <v>0</v>
      </c>
      <c r="J44" s="127" t="n">
        <f aca="false">$B$29*Data!N9*$B21*$B11/1000</f>
        <v>0</v>
      </c>
      <c r="K44" s="127" t="n">
        <f aca="false">$B$29*Data!O9*$B21*$B11/1000</f>
        <v>0</v>
      </c>
      <c r="L44" s="127" t="n">
        <f aca="false">$B$29*Data!P9*$B21*$B11/1000</f>
        <v>0</v>
      </c>
      <c r="M44" s="127" t="n">
        <f aca="false">$B$29*Data!Q9*$B21*$B11/1000</f>
        <v>0</v>
      </c>
      <c r="N44" s="127" t="n">
        <f aca="false">$B$29*Data!R9*$B21*$B11/1000</f>
        <v>0</v>
      </c>
      <c r="O44" s="127" t="n">
        <f aca="false">$B$29*Data!S9*$B21*$B11/1000</f>
        <v>0</v>
      </c>
      <c r="P44" s="128"/>
    </row>
    <row r="45" customFormat="false" ht="12.75" hidden="false" customHeight="false" outlineLevel="0" collapsed="false">
      <c r="A45" s="126" t="s">
        <v>16</v>
      </c>
      <c r="B45" s="127" t="n">
        <f aca="false">$B$29*Data!F8*$B22*$B12/1000</f>
        <v>0</v>
      </c>
      <c r="C45" s="127" t="n">
        <f aca="false">$B$29*Data!G8*$B22*$B12/1000</f>
        <v>0</v>
      </c>
      <c r="D45" s="127" t="n">
        <f aca="false">$B$29*Data!H8*$B22*$B12/1000</f>
        <v>0</v>
      </c>
      <c r="E45" s="127" t="n">
        <f aca="false">$B$29*Data!I8*$B22*$B12/1000</f>
        <v>0</v>
      </c>
      <c r="F45" s="127" t="n">
        <f aca="false">$B$29*Data!J8*$B22*$B12/1000</f>
        <v>0</v>
      </c>
      <c r="G45" s="127" t="n">
        <f aca="false">$B$29*Data!K8*$B22*$B12/1000</f>
        <v>0</v>
      </c>
      <c r="H45" s="127" t="n">
        <f aca="false">$B$29*Data!L8*$B22*$B12/1000</f>
        <v>0</v>
      </c>
      <c r="I45" s="127" t="n">
        <f aca="false">$B$29*Data!M8*$B22*$B12/1000</f>
        <v>0</v>
      </c>
      <c r="J45" s="127" t="n">
        <f aca="false">$B$29*Data!N8*$B22*$B12/1000</f>
        <v>0</v>
      </c>
      <c r="K45" s="127" t="n">
        <f aca="false">$B$29*Data!O8*$B22*$B12/1000</f>
        <v>0</v>
      </c>
      <c r="L45" s="127" t="n">
        <f aca="false">$B$29*Data!P8*$B22*$B12/1000</f>
        <v>0</v>
      </c>
      <c r="M45" s="127" t="n">
        <f aca="false">$B$29*Data!Q8*$B22*$B12/1000</f>
        <v>0</v>
      </c>
      <c r="N45" s="127" t="n">
        <f aca="false">$B$29*Data!R8*$B22*$B12/1000</f>
        <v>0</v>
      </c>
      <c r="O45" s="127" t="n">
        <f aca="false">$B$29*Data!S8*$B22*$B12/1000</f>
        <v>0</v>
      </c>
      <c r="P45" s="128"/>
    </row>
    <row r="46" customFormat="false" ht="12.75" hidden="false" customHeight="false" outlineLevel="0" collapsed="false">
      <c r="A46" s="126" t="s">
        <v>15</v>
      </c>
      <c r="B46" s="127" t="n">
        <f aca="false">$B$29*Data!F7*$B23*$B13/1000</f>
        <v>0</v>
      </c>
      <c r="C46" s="127" t="n">
        <f aca="false">$B$29*Data!G7*$B23*$B13/1000</f>
        <v>0</v>
      </c>
      <c r="D46" s="127" t="n">
        <f aca="false">$B$29*Data!H7*$B23*$B13/1000</f>
        <v>0</v>
      </c>
      <c r="E46" s="127" t="n">
        <f aca="false">$B$29*Data!I7*$B23*$B13/1000</f>
        <v>0</v>
      </c>
      <c r="F46" s="127" t="n">
        <f aca="false">$B$29*Data!J7*$B23*$B13/1000</f>
        <v>0</v>
      </c>
      <c r="G46" s="127" t="n">
        <f aca="false">$B$29*Data!K7*$B23*$B13/1000</f>
        <v>0</v>
      </c>
      <c r="H46" s="127" t="n">
        <f aca="false">$B$29*Data!L7*$B23*$B13/1000</f>
        <v>0</v>
      </c>
      <c r="I46" s="127" t="n">
        <f aca="false">$B$29*Data!M7*$B23*$B13/1000</f>
        <v>0</v>
      </c>
      <c r="J46" s="127" t="n">
        <f aca="false">$B$29*Data!N7*$B23*$B13/1000</f>
        <v>0</v>
      </c>
      <c r="K46" s="127" t="n">
        <f aca="false">$B$29*Data!O7*$B23*$B13/1000</f>
        <v>0</v>
      </c>
      <c r="L46" s="127" t="n">
        <f aca="false">$B$29*Data!P7*$B23*$B13/1000</f>
        <v>0</v>
      </c>
      <c r="M46" s="127" t="n">
        <f aca="false">$B$29*Data!Q7*$B23*$B13/1000</f>
        <v>0</v>
      </c>
      <c r="N46" s="127" t="n">
        <f aca="false">$B$29*Data!R7*$B23*$B13/1000</f>
        <v>0</v>
      </c>
      <c r="O46" s="127" t="n">
        <f aca="false">$B$29*Data!S7*$B23*$B13/1000</f>
        <v>0</v>
      </c>
      <c r="P46" s="128"/>
    </row>
    <row r="47" customFormat="false" ht="12.75" hidden="false" customHeight="false" outlineLevel="0" collapsed="false">
      <c r="A47" s="129" t="s">
        <v>96</v>
      </c>
      <c r="B47" s="130" t="n">
        <f aca="false">SUM(B40:B46)</f>
        <v>0</v>
      </c>
      <c r="C47" s="130" t="n">
        <f aca="false">SUM(C40:C46)</f>
        <v>0</v>
      </c>
      <c r="D47" s="130" t="n">
        <f aca="false">SUM(D40:D46)</f>
        <v>0</v>
      </c>
      <c r="E47" s="130" t="n">
        <f aca="false">SUM(E40:E46)</f>
        <v>0</v>
      </c>
      <c r="F47" s="130" t="n">
        <f aca="false">SUM(F40:F46)</f>
        <v>0</v>
      </c>
      <c r="G47" s="130" t="n">
        <f aca="false">SUM(G40:G46)</f>
        <v>0</v>
      </c>
      <c r="H47" s="130" t="n">
        <f aca="false">SUM(H40:H46)</f>
        <v>0</v>
      </c>
      <c r="I47" s="130" t="n">
        <f aca="false">SUM(I40:I46)</f>
        <v>0</v>
      </c>
      <c r="J47" s="130" t="n">
        <f aca="false">SUM(J40:J46)</f>
        <v>0</v>
      </c>
      <c r="K47" s="130" t="n">
        <f aca="false">SUM(K40:K46)</f>
        <v>0</v>
      </c>
      <c r="L47" s="130" t="n">
        <f aca="false">SUM(L40:L46)</f>
        <v>0</v>
      </c>
      <c r="M47" s="130" t="n">
        <f aca="false">SUM(M40:M46)</f>
        <v>0</v>
      </c>
      <c r="N47" s="130" t="n">
        <f aca="false">SUM(N40:N46)</f>
        <v>0</v>
      </c>
      <c r="O47" s="130" t="n">
        <f aca="false">SUM(O40:O46)</f>
        <v>0</v>
      </c>
      <c r="P47" s="131"/>
    </row>
    <row r="48" customFormat="false" ht="12.75" hidden="false" customHeight="false" outlineLevel="0" collapsed="false">
      <c r="A48" s="129" t="s">
        <v>97</v>
      </c>
      <c r="B48" s="132" t="n">
        <f aca="false">B47*44/28</f>
        <v>0</v>
      </c>
      <c r="C48" s="132" t="n">
        <f aca="false">C47*44/28</f>
        <v>0</v>
      </c>
      <c r="D48" s="132" t="n">
        <f aca="false">D47*44/28</f>
        <v>0</v>
      </c>
      <c r="E48" s="132" t="n">
        <f aca="false">E47*44/28</f>
        <v>0</v>
      </c>
      <c r="F48" s="132" t="n">
        <f aca="false">F47*44/28</f>
        <v>0</v>
      </c>
      <c r="G48" s="132" t="n">
        <f aca="false">G47*44/28</f>
        <v>0</v>
      </c>
      <c r="H48" s="132" t="n">
        <f aca="false">H47*44/28</f>
        <v>0</v>
      </c>
      <c r="I48" s="132" t="n">
        <f aca="false">I47*44/28</f>
        <v>0</v>
      </c>
      <c r="J48" s="132" t="n">
        <f aca="false">J47*44/28</f>
        <v>0</v>
      </c>
      <c r="K48" s="132" t="n">
        <f aca="false">K47*44/28</f>
        <v>0</v>
      </c>
      <c r="L48" s="132" t="n">
        <f aca="false">L47*44/28</f>
        <v>0</v>
      </c>
      <c r="M48" s="132" t="n">
        <f aca="false">M47*44/28</f>
        <v>0</v>
      </c>
      <c r="N48" s="132" t="n">
        <f aca="false">N47*44/28</f>
        <v>0</v>
      </c>
      <c r="O48" s="132" t="n">
        <f aca="false">O47*44/28</f>
        <v>0</v>
      </c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4"/>
      <c r="G49" s="134"/>
      <c r="H49" s="135"/>
      <c r="I49" s="24"/>
    </row>
    <row r="50" customFormat="false" ht="12.75" hidden="false" customHeight="false" outlineLevel="0" collapsed="false">
      <c r="A50" s="125" t="s">
        <v>87</v>
      </c>
      <c r="B50" s="86" t="n">
        <v>2007</v>
      </c>
      <c r="C50" s="86" t="n">
        <v>2008</v>
      </c>
      <c r="D50" s="86" t="n">
        <v>2009</v>
      </c>
      <c r="E50" s="86" t="n">
        <v>2010</v>
      </c>
      <c r="F50" s="86" t="n">
        <v>2011</v>
      </c>
      <c r="G50" s="86" t="n">
        <v>2012</v>
      </c>
      <c r="H50" s="86" t="n">
        <v>2013</v>
      </c>
      <c r="I50" s="86" t="n">
        <v>2014</v>
      </c>
      <c r="J50" s="86" t="n">
        <v>2015</v>
      </c>
      <c r="K50" s="86" t="n">
        <v>2016</v>
      </c>
      <c r="L50" s="86" t="n">
        <v>2017</v>
      </c>
      <c r="M50" s="86" t="n">
        <v>2018</v>
      </c>
      <c r="N50" s="86" t="n">
        <v>2019</v>
      </c>
      <c r="O50" s="86" t="n">
        <v>2020</v>
      </c>
    </row>
    <row r="51" customFormat="false" ht="12.75" hidden="false" customHeight="false" outlineLevel="0" collapsed="false">
      <c r="A51" s="126" t="s">
        <v>12</v>
      </c>
      <c r="B51" s="127" t="n">
        <f aca="false">$B$30*Data!F4*$C17*$B7/1000</f>
        <v>0</v>
      </c>
      <c r="C51" s="127" t="n">
        <f aca="false">$B$30*Data!G4*$C17*$B7/1000</f>
        <v>0</v>
      </c>
      <c r="D51" s="127" t="n">
        <f aca="false">$B$30*Data!H4*$C17*$B7/1000</f>
        <v>0</v>
      </c>
      <c r="E51" s="127" t="n">
        <f aca="false">$B$30*Data!I4*$C17*$B7/1000</f>
        <v>0</v>
      </c>
      <c r="F51" s="127" t="n">
        <f aca="false">$B$30*Data!J4*$C17*$B7/1000</f>
        <v>0</v>
      </c>
      <c r="G51" s="127" t="n">
        <f aca="false">$B$30*Data!K4*$C17*$B7/1000</f>
        <v>0</v>
      </c>
      <c r="H51" s="127" t="n">
        <f aca="false">$B$30*Data!L4*$C17*$B7/1000</f>
        <v>0</v>
      </c>
      <c r="I51" s="127" t="n">
        <f aca="false">$B$30*Data!M4*$C17*$B7/1000</f>
        <v>0</v>
      </c>
      <c r="J51" s="127" t="n">
        <f aca="false">$B$30*Data!N4*$C17*$B7/1000</f>
        <v>0</v>
      </c>
      <c r="K51" s="127" t="n">
        <f aca="false">$B$30*Data!O4*$C17*$B7/1000</f>
        <v>0</v>
      </c>
      <c r="L51" s="127" t="n">
        <f aca="false">$B$30*Data!P4*$C17*$B7/1000</f>
        <v>0</v>
      </c>
      <c r="M51" s="127" t="n">
        <f aca="false">$B$30*Data!Q4*$C17*$B7/1000</f>
        <v>0</v>
      </c>
      <c r="N51" s="127" t="n">
        <f aca="false">$B$30*Data!R4*$C17*$B7/1000</f>
        <v>0</v>
      </c>
      <c r="O51" s="127" t="n">
        <f aca="false">$B$30*Data!S4*$C17*$B7/1000</f>
        <v>0</v>
      </c>
    </row>
    <row r="52" customFormat="false" ht="12.75" hidden="false" customHeight="false" outlineLevel="0" collapsed="false">
      <c r="A52" s="126" t="s">
        <v>13</v>
      </c>
      <c r="B52" s="127" t="n">
        <f aca="false">$B$30*Data!F5*$C18*$B8/1000</f>
        <v>0</v>
      </c>
      <c r="C52" s="127" t="n">
        <f aca="false">$B$30*Data!G5*$C18*$B8/1000</f>
        <v>0</v>
      </c>
      <c r="D52" s="127" t="n">
        <f aca="false">$B$30*Data!H5*$C18*$B8/1000</f>
        <v>0</v>
      </c>
      <c r="E52" s="127" t="n">
        <f aca="false">$B$30*Data!I5*$C18*$B8/1000</f>
        <v>0</v>
      </c>
      <c r="F52" s="127" t="n">
        <f aca="false">$B$30*Data!J5*$C18*$B8/1000</f>
        <v>0</v>
      </c>
      <c r="G52" s="127" t="n">
        <f aca="false">$B$30*Data!K5*$C18*$B8/1000</f>
        <v>0</v>
      </c>
      <c r="H52" s="127" t="n">
        <f aca="false">$B$30*Data!L5*$C18*$B8/1000</f>
        <v>0</v>
      </c>
      <c r="I52" s="127" t="n">
        <f aca="false">$B$30*Data!M5*$C18*$B8/1000</f>
        <v>0</v>
      </c>
      <c r="J52" s="127" t="n">
        <f aca="false">$B$30*Data!N5*$C18*$B8/1000</f>
        <v>0</v>
      </c>
      <c r="K52" s="127" t="n">
        <f aca="false">$B$30*Data!O5*$C18*$B8/1000</f>
        <v>0</v>
      </c>
      <c r="L52" s="127" t="n">
        <f aca="false">$B$30*Data!P5*$C18*$B8/1000</f>
        <v>0</v>
      </c>
      <c r="M52" s="127" t="n">
        <f aca="false">$B$30*Data!Q5*$C18*$B8/1000</f>
        <v>0</v>
      </c>
      <c r="N52" s="127" t="n">
        <f aca="false">$B$30*Data!R5*$C18*$B8/1000</f>
        <v>0</v>
      </c>
      <c r="O52" s="127" t="n">
        <f aca="false">$B$30*Data!S5*$C18*$B8/1000</f>
        <v>0</v>
      </c>
    </row>
    <row r="53" customFormat="false" ht="12.75" hidden="false" customHeight="false" outlineLevel="0" collapsed="false">
      <c r="A53" s="126" t="s">
        <v>18</v>
      </c>
      <c r="B53" s="127" t="n">
        <f aca="false">$B$30*Data!F10*$C19*$B9/1000</f>
        <v>0</v>
      </c>
      <c r="C53" s="127" t="n">
        <f aca="false">$B$30*Data!G10*$C19*$B9/1000</f>
        <v>0</v>
      </c>
      <c r="D53" s="127" t="n">
        <f aca="false">$B$30*Data!H10*$C19*$B9/1000</f>
        <v>0</v>
      </c>
      <c r="E53" s="127" t="n">
        <f aca="false">$B$30*Data!I10*$C19*$B9/1000</f>
        <v>0</v>
      </c>
      <c r="F53" s="127" t="n">
        <f aca="false">$B$30*Data!J10*$C19*$B9/1000</f>
        <v>0</v>
      </c>
      <c r="G53" s="127" t="n">
        <f aca="false">$B$30*Data!K10*$C19*$B9/1000</f>
        <v>0</v>
      </c>
      <c r="H53" s="127" t="n">
        <f aca="false">$B$30*Data!L10*$C19*$B9/1000</f>
        <v>0</v>
      </c>
      <c r="I53" s="127" t="n">
        <f aca="false">$B$30*Data!M10*$C19*$B9/1000</f>
        <v>0</v>
      </c>
      <c r="J53" s="127" t="n">
        <f aca="false">$B$30*Data!N10*$C19*$B9/1000</f>
        <v>0</v>
      </c>
      <c r="K53" s="127" t="n">
        <f aca="false">$B$30*Data!O10*$C19*$B9/1000</f>
        <v>0</v>
      </c>
      <c r="L53" s="127" t="n">
        <f aca="false">$B$30*Data!P10*$C19*$B9/1000</f>
        <v>0</v>
      </c>
      <c r="M53" s="127" t="n">
        <f aca="false">$B$30*Data!Q10*$C19*$B9/1000</f>
        <v>0</v>
      </c>
      <c r="N53" s="127" t="n">
        <f aca="false">$B$30*Data!R10*$C19*$B9/1000</f>
        <v>0</v>
      </c>
      <c r="O53" s="127" t="n">
        <f aca="false">$B$30*Data!S10*$C19*$B9/1000</f>
        <v>0</v>
      </c>
    </row>
    <row r="54" customFormat="false" ht="12.75" hidden="false" customHeight="false" outlineLevel="0" collapsed="false">
      <c r="A54" s="126" t="s">
        <v>14</v>
      </c>
      <c r="B54" s="127" t="n">
        <f aca="false">$B$30*Data!F6*$C20*$B10/1000</f>
        <v>0</v>
      </c>
      <c r="C54" s="127" t="n">
        <f aca="false">$B$30*Data!G6*$C20*$B10/1000</f>
        <v>0</v>
      </c>
      <c r="D54" s="127" t="n">
        <f aca="false">$B$30*Data!H6*$C20*$B10/1000</f>
        <v>0</v>
      </c>
      <c r="E54" s="127" t="n">
        <f aca="false">$B$30*Data!I6*$C20*$B10/1000</f>
        <v>0</v>
      </c>
      <c r="F54" s="127" t="n">
        <f aca="false">$B$30*Data!J6*$C20*$B10/1000</f>
        <v>0</v>
      </c>
      <c r="G54" s="127" t="n">
        <f aca="false">$B$30*Data!K6*$C20*$B10/1000</f>
        <v>0</v>
      </c>
      <c r="H54" s="127" t="n">
        <f aca="false">$B$30*Data!L6*$C20*$B10/1000</f>
        <v>0</v>
      </c>
      <c r="I54" s="127" t="n">
        <f aca="false">$B$30*Data!M6*$C20*$B10/1000</f>
        <v>0</v>
      </c>
      <c r="J54" s="127" t="n">
        <f aca="false">$B$30*Data!N6*$C20*$B10/1000</f>
        <v>0</v>
      </c>
      <c r="K54" s="127" t="n">
        <f aca="false">$B$30*Data!O6*$C20*$B10/1000</f>
        <v>0</v>
      </c>
      <c r="L54" s="127" t="n">
        <f aca="false">$B$30*Data!P6*$C20*$B10/1000</f>
        <v>0</v>
      </c>
      <c r="M54" s="127" t="n">
        <f aca="false">$B$30*Data!Q6*$C20*$B10/1000</f>
        <v>0</v>
      </c>
      <c r="N54" s="127" t="n">
        <f aca="false">$B$30*Data!R6*$C20*$B10/1000</f>
        <v>0</v>
      </c>
      <c r="O54" s="127" t="n">
        <f aca="false">$B$30*Data!S6*$C20*$B10/1000</f>
        <v>0</v>
      </c>
    </row>
    <row r="55" customFormat="false" ht="12.75" hidden="false" customHeight="false" outlineLevel="0" collapsed="false">
      <c r="A55" s="126" t="s">
        <v>17</v>
      </c>
      <c r="B55" s="127" t="n">
        <f aca="false">$B$30*Data!F9*$C21*$B11/1000</f>
        <v>0.1576944</v>
      </c>
      <c r="C55" s="127" t="n">
        <f aca="false">$B$30*Data!G9*$C21*$B11/1000</f>
        <v>0.1576944</v>
      </c>
      <c r="D55" s="127" t="n">
        <f aca="false">$B$30*Data!H9*$C21*$B11/1000</f>
        <v>0.1576944</v>
      </c>
      <c r="E55" s="127" t="n">
        <f aca="false">$B$30*Data!I9*$C21*$B11/1000</f>
        <v>0.1576944</v>
      </c>
      <c r="F55" s="127" t="n">
        <f aca="false">$B$30*Data!J9*$C21*$B11/1000</f>
        <v>0.1576944</v>
      </c>
      <c r="G55" s="127" t="n">
        <f aca="false">$B$30*Data!K9*$C21*$B11/1000</f>
        <v>0.1576944</v>
      </c>
      <c r="H55" s="127" t="n">
        <f aca="false">$B$30*Data!L9*$C21*$B11/1000</f>
        <v>0.1576944</v>
      </c>
      <c r="I55" s="127" t="n">
        <f aca="false">$B$30*Data!M9*$C21*$B11/1000</f>
        <v>0.1576944</v>
      </c>
      <c r="J55" s="127" t="n">
        <f aca="false">$B$30*Data!N9*$C21*$B11/1000</f>
        <v>0.1576944</v>
      </c>
      <c r="K55" s="127" t="n">
        <f aca="false">$B$30*Data!O9*$C21*$B11/1000</f>
        <v>0.1576944</v>
      </c>
      <c r="L55" s="127" t="n">
        <f aca="false">$B$30*Data!P9*$C21*$B11/1000</f>
        <v>0.1576944</v>
      </c>
      <c r="M55" s="127" t="n">
        <f aca="false">$B$30*Data!Q9*$C21*$B11/1000</f>
        <v>0.1576944</v>
      </c>
      <c r="N55" s="127" t="n">
        <f aca="false">$B$30*Data!R9*$C21*$B11/1000</f>
        <v>0.1576944</v>
      </c>
      <c r="O55" s="127" t="n">
        <f aca="false">$B$30*Data!S9*$C21*$B11/1000</f>
        <v>0.1576944</v>
      </c>
    </row>
    <row r="56" customFormat="false" ht="12.75" hidden="false" customHeight="false" outlineLevel="0" collapsed="false">
      <c r="A56" s="126" t="s">
        <v>16</v>
      </c>
      <c r="B56" s="127" t="n">
        <f aca="false">$B$30*Data!F8*$C22*$B12/1000</f>
        <v>0</v>
      </c>
      <c r="C56" s="127" t="n">
        <f aca="false">$B$30*Data!G8*$C22*$B12/1000</f>
        <v>0</v>
      </c>
      <c r="D56" s="127" t="n">
        <f aca="false">$B$30*Data!H8*$C22*$B12/1000</f>
        <v>0</v>
      </c>
      <c r="E56" s="127" t="n">
        <f aca="false">$B$30*Data!I8*$C22*$B12/1000</f>
        <v>0</v>
      </c>
      <c r="F56" s="127" t="n">
        <f aca="false">$B$30*Data!J8*$C22*$B12/1000</f>
        <v>0</v>
      </c>
      <c r="G56" s="127" t="n">
        <f aca="false">$B$30*Data!K8*$C22*$B12/1000</f>
        <v>0</v>
      </c>
      <c r="H56" s="127" t="n">
        <f aca="false">$B$30*Data!L8*$C22*$B12/1000</f>
        <v>0</v>
      </c>
      <c r="I56" s="127" t="n">
        <f aca="false">$B$30*Data!M8*$C22*$B12/1000</f>
        <v>0</v>
      </c>
      <c r="J56" s="127" t="n">
        <f aca="false">$B$30*Data!N8*$C22*$B12/1000</f>
        <v>0</v>
      </c>
      <c r="K56" s="127" t="n">
        <f aca="false">$B$30*Data!O8*$C22*$B12/1000</f>
        <v>0</v>
      </c>
      <c r="L56" s="127" t="n">
        <f aca="false">$B$30*Data!P8*$C22*$B12/1000</f>
        <v>0</v>
      </c>
      <c r="M56" s="127" t="n">
        <f aca="false">$B$30*Data!Q8*$C22*$B12/1000</f>
        <v>0</v>
      </c>
      <c r="N56" s="127" t="n">
        <f aca="false">$B$30*Data!R8*$C22*$B12/1000</f>
        <v>0</v>
      </c>
      <c r="O56" s="127" t="n">
        <f aca="false">$B$30*Data!S8*$C22*$B12/1000</f>
        <v>0</v>
      </c>
    </row>
    <row r="57" customFormat="false" ht="12.75" hidden="false" customHeight="false" outlineLevel="0" collapsed="false">
      <c r="A57" s="126" t="s">
        <v>15</v>
      </c>
      <c r="B57" s="127" t="n">
        <f aca="false">$B$30*Data!F7*$C23*$B13/1000</f>
        <v>0</v>
      </c>
      <c r="C57" s="127" t="n">
        <f aca="false">$B$30*Data!G7*$C23*$B13/1000</f>
        <v>0</v>
      </c>
      <c r="D57" s="127" t="n">
        <f aca="false">$B$30*Data!H7*$C23*$B13/1000</f>
        <v>0</v>
      </c>
      <c r="E57" s="127" t="n">
        <f aca="false">$B$30*Data!I7*$C23*$B13/1000</f>
        <v>0</v>
      </c>
      <c r="F57" s="127" t="n">
        <f aca="false">$B$30*Data!J7*$C23*$B13/1000</f>
        <v>0</v>
      </c>
      <c r="G57" s="127" t="n">
        <f aca="false">$B$30*Data!K7*$C23*$B13/1000</f>
        <v>0</v>
      </c>
      <c r="H57" s="127" t="n">
        <f aca="false">$B$30*Data!L7*$C23*$B13/1000</f>
        <v>0</v>
      </c>
      <c r="I57" s="127" t="n">
        <f aca="false">$B$30*Data!M7*$C23*$B13/1000</f>
        <v>0</v>
      </c>
      <c r="J57" s="127" t="n">
        <f aca="false">$B$30*Data!N7*$C23*$B13/1000</f>
        <v>0</v>
      </c>
      <c r="K57" s="127" t="n">
        <f aca="false">$B$30*Data!O7*$C23*$B13/1000</f>
        <v>0</v>
      </c>
      <c r="L57" s="127" t="n">
        <f aca="false">$B$30*Data!P7*$C23*$B13/1000</f>
        <v>0</v>
      </c>
      <c r="M57" s="127" t="n">
        <f aca="false">$B$30*Data!Q7*$C23*$B13/1000</f>
        <v>0</v>
      </c>
      <c r="N57" s="127" t="n">
        <f aca="false">$B$30*Data!R7*$C23*$B13/1000</f>
        <v>0</v>
      </c>
      <c r="O57" s="127" t="n">
        <f aca="false">$B$30*Data!S7*$C23*$B13/1000</f>
        <v>0</v>
      </c>
    </row>
    <row r="58" customFormat="false" ht="12.75" hidden="false" customHeight="false" outlineLevel="0" collapsed="false">
      <c r="A58" s="129" t="s">
        <v>96</v>
      </c>
      <c r="B58" s="130" t="n">
        <f aca="false">SUM(B51:B57)</f>
        <v>0.1576944</v>
      </c>
      <c r="C58" s="130" t="n">
        <f aca="false">SUM(C51:C57)</f>
        <v>0.1576944</v>
      </c>
      <c r="D58" s="130" t="n">
        <f aca="false">SUM(D51:D57)</f>
        <v>0.1576944</v>
      </c>
      <c r="E58" s="130" t="n">
        <f aca="false">SUM(E51:E57)</f>
        <v>0.1576944</v>
      </c>
      <c r="F58" s="130" t="n">
        <f aca="false">SUM(F51:F57)</f>
        <v>0.1576944</v>
      </c>
      <c r="G58" s="130" t="n">
        <f aca="false">SUM(G51:G57)</f>
        <v>0.1576944</v>
      </c>
      <c r="H58" s="130" t="n">
        <f aca="false">SUM(H51:H57)</f>
        <v>0.1576944</v>
      </c>
      <c r="I58" s="130" t="n">
        <f aca="false">SUM(I51:I57)</f>
        <v>0.1576944</v>
      </c>
      <c r="J58" s="130" t="n">
        <f aca="false">SUM(J51:J57)</f>
        <v>0.1576944</v>
      </c>
      <c r="K58" s="130" t="n">
        <f aca="false">SUM(K51:K57)</f>
        <v>0.1576944</v>
      </c>
      <c r="L58" s="130" t="n">
        <f aca="false">SUM(L51:L57)</f>
        <v>0.1576944</v>
      </c>
      <c r="M58" s="130" t="n">
        <f aca="false">SUM(M51:M57)</f>
        <v>0.1576944</v>
      </c>
      <c r="N58" s="130" t="n">
        <f aca="false">SUM(N51:N57)</f>
        <v>0.1576944</v>
      </c>
      <c r="O58" s="130" t="n">
        <f aca="false">SUM(O51:O57)</f>
        <v>0.1576944</v>
      </c>
    </row>
    <row r="59" customFormat="false" ht="12.75" hidden="false" customHeight="false" outlineLevel="0" collapsed="false">
      <c r="A59" s="129" t="s">
        <v>97</v>
      </c>
      <c r="B59" s="132" t="n">
        <f aca="false">B58*44/28</f>
        <v>0.247805485714286</v>
      </c>
      <c r="C59" s="132" t="n">
        <f aca="false">C58*44/28</f>
        <v>0.247805485714286</v>
      </c>
      <c r="D59" s="132" t="n">
        <f aca="false">D58*44/28</f>
        <v>0.247805485714286</v>
      </c>
      <c r="E59" s="132" t="n">
        <f aca="false">E58*44/28</f>
        <v>0.247805485714286</v>
      </c>
      <c r="F59" s="132" t="n">
        <f aca="false">F58*44/28</f>
        <v>0.247805485714286</v>
      </c>
      <c r="G59" s="132" t="n">
        <f aca="false">G58*44/28</f>
        <v>0.247805485714286</v>
      </c>
      <c r="H59" s="132" t="n">
        <f aca="false">H58*44/28</f>
        <v>0.247805485714286</v>
      </c>
      <c r="I59" s="132" t="n">
        <f aca="false">I58*44/28</f>
        <v>0.247805485714286</v>
      </c>
      <c r="J59" s="132" t="n">
        <f aca="false">J58*44/28</f>
        <v>0.247805485714286</v>
      </c>
      <c r="K59" s="132" t="n">
        <f aca="false">K58*44/28</f>
        <v>0.247805485714286</v>
      </c>
      <c r="L59" s="132" t="n">
        <f aca="false">L58*44/28</f>
        <v>0.247805485714286</v>
      </c>
      <c r="M59" s="132" t="n">
        <f aca="false">M58*44/28</f>
        <v>0.247805485714286</v>
      </c>
      <c r="N59" s="132" t="n">
        <f aca="false">N58*44/28</f>
        <v>0.247805485714286</v>
      </c>
      <c r="O59" s="132" t="n">
        <f aca="false">O58*44/28</f>
        <v>0.247805485714286</v>
      </c>
    </row>
    <row r="61" customFormat="false" ht="12.75" hidden="false" customHeight="false" outlineLevel="0" collapsed="false">
      <c r="A61" s="125" t="s">
        <v>89</v>
      </c>
      <c r="B61" s="86" t="n">
        <v>2007</v>
      </c>
      <c r="C61" s="86" t="n">
        <v>2008</v>
      </c>
      <c r="D61" s="86" t="n">
        <v>2009</v>
      </c>
      <c r="E61" s="86" t="n">
        <v>2010</v>
      </c>
      <c r="F61" s="86" t="n">
        <v>2011</v>
      </c>
      <c r="G61" s="86" t="n">
        <v>2012</v>
      </c>
      <c r="H61" s="86" t="n">
        <v>2013</v>
      </c>
      <c r="I61" s="86" t="n">
        <v>2014</v>
      </c>
      <c r="J61" s="86" t="n">
        <v>2015</v>
      </c>
      <c r="K61" s="86" t="n">
        <v>2016</v>
      </c>
      <c r="L61" s="86" t="n">
        <v>2017</v>
      </c>
      <c r="M61" s="86" t="n">
        <v>2018</v>
      </c>
      <c r="N61" s="86" t="n">
        <v>2019</v>
      </c>
      <c r="O61" s="86" t="n">
        <v>2020</v>
      </c>
    </row>
    <row r="62" customFormat="false" ht="12.75" hidden="false" customHeight="false" outlineLevel="0" collapsed="false">
      <c r="A62" s="126" t="s">
        <v>12</v>
      </c>
      <c r="B62" s="127" t="n">
        <f aca="false">$B$31*$B7*Data!F4*$E17/1000</f>
        <v>1.79676</v>
      </c>
      <c r="C62" s="127" t="n">
        <f aca="false">$B$31*$B7*Data!G4*$E17/1000</f>
        <v>1.79676</v>
      </c>
      <c r="D62" s="127" t="n">
        <f aca="false">$B$31*$B7*Data!H4*$E17/1000</f>
        <v>1.79676</v>
      </c>
      <c r="E62" s="127" t="n">
        <f aca="false">$B$31*$B7*Data!I4*$E17/1000</f>
        <v>1.79676</v>
      </c>
      <c r="F62" s="127" t="n">
        <f aca="false">$B$31*$B7*Data!J4*$E17/1000</f>
        <v>1.79676</v>
      </c>
      <c r="G62" s="127" t="n">
        <f aca="false">$B$31*$B7*Data!K4*$E17/1000</f>
        <v>1.79676</v>
      </c>
      <c r="H62" s="127" t="n">
        <f aca="false">$B$31*$B7*Data!L4*$E17/1000</f>
        <v>1.79676</v>
      </c>
      <c r="I62" s="127" t="n">
        <f aca="false">$B$31*$B7*Data!M4*$E17/1000</f>
        <v>1.79676</v>
      </c>
      <c r="J62" s="127" t="n">
        <f aca="false">$B$31*$B7*Data!N4*$E17/1000</f>
        <v>1.79676</v>
      </c>
      <c r="K62" s="127" t="n">
        <f aca="false">$B$31*$B7*Data!O4*$E17/1000</f>
        <v>1.79676</v>
      </c>
      <c r="L62" s="127" t="n">
        <f aca="false">$B$31*$B7*Data!P4*$E17/1000</f>
        <v>1.79676</v>
      </c>
      <c r="M62" s="127" t="n">
        <f aca="false">$B$31*$B7*Data!Q4*$E17/1000</f>
        <v>1.79676</v>
      </c>
      <c r="N62" s="127" t="n">
        <f aca="false">$B$31*$B7*Data!R4*$E17/1000</f>
        <v>1.79676</v>
      </c>
      <c r="O62" s="127" t="n">
        <f aca="false">$B$31*$B7*Data!S4*$E17/1000</f>
        <v>1.79676</v>
      </c>
    </row>
    <row r="63" customFormat="false" ht="12.75" hidden="false" customHeight="false" outlineLevel="0" collapsed="false">
      <c r="A63" s="126" t="s">
        <v>13</v>
      </c>
      <c r="B63" s="127" t="n">
        <f aca="false">$B$31*$B8*Data!F5*$E18/1000</f>
        <v>0.26908</v>
      </c>
      <c r="C63" s="127" t="n">
        <f aca="false">$B$31*$B8*Data!G5*$E18/1000</f>
        <v>0.26908</v>
      </c>
      <c r="D63" s="127" t="n">
        <f aca="false">$B$31*$B8*Data!H5*$E18/1000</f>
        <v>0.26908</v>
      </c>
      <c r="E63" s="127" t="n">
        <f aca="false">$B$31*$B8*Data!I5*$E18/1000</f>
        <v>0.26908</v>
      </c>
      <c r="F63" s="127" t="n">
        <f aca="false">$B$31*$B8*Data!J5*$E18/1000</f>
        <v>0.26908</v>
      </c>
      <c r="G63" s="127" t="n">
        <f aca="false">$B$31*$B8*Data!K5*$E18/1000</f>
        <v>0.26908</v>
      </c>
      <c r="H63" s="127" t="n">
        <f aca="false">$B$31*$B8*Data!L5*$E18/1000</f>
        <v>0.26908</v>
      </c>
      <c r="I63" s="127" t="n">
        <f aca="false">$B$31*$B8*Data!M5*$E18/1000</f>
        <v>0.26908</v>
      </c>
      <c r="J63" s="127" t="n">
        <f aca="false">$B$31*$B8*Data!N5*$E18/1000</f>
        <v>0.26908</v>
      </c>
      <c r="K63" s="127" t="n">
        <f aca="false">$B$31*$B8*Data!O5*$E18/1000</f>
        <v>0.26908</v>
      </c>
      <c r="L63" s="127" t="n">
        <f aca="false">$B$31*$B8*Data!P5*$E18/1000</f>
        <v>0.26908</v>
      </c>
      <c r="M63" s="127" t="n">
        <f aca="false">$B$31*$B8*Data!Q5*$E18/1000</f>
        <v>0.26908</v>
      </c>
      <c r="N63" s="127" t="n">
        <f aca="false">$B$31*$B8*Data!R5*$E18/1000</f>
        <v>0.26908</v>
      </c>
      <c r="O63" s="127" t="n">
        <f aca="false">$B$31*$B8*Data!S5*$E18/1000</f>
        <v>0.26908</v>
      </c>
    </row>
    <row r="64" customFormat="false" ht="12.75" hidden="false" customHeight="false" outlineLevel="0" collapsed="false">
      <c r="A64" s="126" t="s">
        <v>18</v>
      </c>
      <c r="B64" s="127" t="n">
        <f aca="false">$B$31*$B9*Data!F10*$E19/1000</f>
        <v>0</v>
      </c>
      <c r="C64" s="127" t="n">
        <f aca="false">$B$31*$B9*Data!G10*$E19/1000</f>
        <v>0</v>
      </c>
      <c r="D64" s="127" t="n">
        <f aca="false">$B$31*$B9*Data!H10*$E19/1000</f>
        <v>0</v>
      </c>
      <c r="E64" s="127" t="n">
        <f aca="false">$B$31*$B9*Data!I10*$E19/1000</f>
        <v>0</v>
      </c>
      <c r="F64" s="127" t="n">
        <f aca="false">$B$31*$B9*Data!J10*$E19/1000</f>
        <v>0</v>
      </c>
      <c r="G64" s="127" t="n">
        <f aca="false">$B$31*$B9*Data!K10*$E19/1000</f>
        <v>0</v>
      </c>
      <c r="H64" s="127" t="n">
        <f aca="false">$B$31*$B9*Data!L10*$E19/1000</f>
        <v>0</v>
      </c>
      <c r="I64" s="127" t="n">
        <f aca="false">$B$31*$B9*Data!M10*$E19/1000</f>
        <v>0</v>
      </c>
      <c r="J64" s="127" t="n">
        <f aca="false">$B$31*$B9*Data!N10*$E19/1000</f>
        <v>0</v>
      </c>
      <c r="K64" s="127" t="n">
        <f aca="false">$B$31*$B9*Data!O10*$E19/1000</f>
        <v>0</v>
      </c>
      <c r="L64" s="127" t="n">
        <f aca="false">$B$31*$B9*Data!P10*$E19/1000</f>
        <v>0</v>
      </c>
      <c r="M64" s="127" t="n">
        <f aca="false">$B$31*$B9*Data!Q10*$E19/1000</f>
        <v>0</v>
      </c>
      <c r="N64" s="127" t="n">
        <f aca="false">$B$31*$B9*Data!R10*$E19/1000</f>
        <v>0</v>
      </c>
      <c r="O64" s="127" t="n">
        <f aca="false">$B$31*$B9*Data!S10*$E19/1000</f>
        <v>0</v>
      </c>
    </row>
    <row r="65" customFormat="false" ht="12.75" hidden="false" customHeight="false" outlineLevel="0" collapsed="false">
      <c r="A65" s="126" t="s">
        <v>14</v>
      </c>
      <c r="B65" s="127" t="n">
        <f aca="false">$B$31*$B10*Data!F6*$E20/1000</f>
        <v>0</v>
      </c>
      <c r="C65" s="127" t="n">
        <f aca="false">$B$31*$B10*Data!G6*$E20/1000</f>
        <v>0</v>
      </c>
      <c r="D65" s="127" t="n">
        <f aca="false">$B$31*$B10*Data!H6*$E20/1000</f>
        <v>0</v>
      </c>
      <c r="E65" s="127" t="n">
        <f aca="false">$B$31*$B10*Data!I6*$E20/1000</f>
        <v>0</v>
      </c>
      <c r="F65" s="127" t="n">
        <f aca="false">$B$31*$B10*Data!J6*$E20/1000</f>
        <v>0</v>
      </c>
      <c r="G65" s="127" t="n">
        <f aca="false">$B$31*$B10*Data!K6*$E20/1000</f>
        <v>0</v>
      </c>
      <c r="H65" s="127" t="n">
        <f aca="false">$B$31*$B10*Data!L6*$E20/1000</f>
        <v>0</v>
      </c>
      <c r="I65" s="127" t="n">
        <f aca="false">$B$31*$B10*Data!M6*$E20/1000</f>
        <v>0</v>
      </c>
      <c r="J65" s="127" t="n">
        <f aca="false">$B$31*$B10*Data!N6*$E20/1000</f>
        <v>0</v>
      </c>
      <c r="K65" s="127" t="n">
        <f aca="false">$B$31*$B10*Data!O6*$E20/1000</f>
        <v>0</v>
      </c>
      <c r="L65" s="127" t="n">
        <f aca="false">$B$31*$B10*Data!P6*$E20/1000</f>
        <v>0</v>
      </c>
      <c r="M65" s="127" t="n">
        <f aca="false">$B$31*$B10*Data!Q6*$E20/1000</f>
        <v>0</v>
      </c>
      <c r="N65" s="127" t="n">
        <f aca="false">$B$31*$B10*Data!R6*$E20/1000</f>
        <v>0</v>
      </c>
      <c r="O65" s="127" t="n">
        <f aca="false">$B$31*$B10*Data!S6*$E20/1000</f>
        <v>0</v>
      </c>
    </row>
    <row r="66" customFormat="false" ht="12.75" hidden="false" customHeight="false" outlineLevel="0" collapsed="false">
      <c r="A66" s="126" t="s">
        <v>17</v>
      </c>
      <c r="B66" s="127" t="n">
        <f aca="false">$B$31*$B11*Data!F9*$E21/1000</f>
        <v>0.350432</v>
      </c>
      <c r="C66" s="127" t="n">
        <f aca="false">$B$31*$B11*Data!G9*$E21/1000</f>
        <v>0.350432</v>
      </c>
      <c r="D66" s="127" t="n">
        <f aca="false">$B$31*$B11*Data!H9*$E21/1000</f>
        <v>0.350432</v>
      </c>
      <c r="E66" s="127" t="n">
        <f aca="false">$B$31*$B11*Data!I9*$E21/1000</f>
        <v>0.350432</v>
      </c>
      <c r="F66" s="127" t="n">
        <f aca="false">$B$31*$B11*Data!J9*$E21/1000</f>
        <v>0.350432</v>
      </c>
      <c r="G66" s="127" t="n">
        <f aca="false">$B$31*$B11*Data!K9*$E21/1000</f>
        <v>0.350432</v>
      </c>
      <c r="H66" s="127" t="n">
        <f aca="false">$B$31*$B11*Data!L9*$E21/1000</f>
        <v>0.350432</v>
      </c>
      <c r="I66" s="127" t="n">
        <f aca="false">$B$31*$B11*Data!M9*$E21/1000</f>
        <v>0.350432</v>
      </c>
      <c r="J66" s="127" t="n">
        <f aca="false">$B$31*$B11*Data!N9*$E21/1000</f>
        <v>0.350432</v>
      </c>
      <c r="K66" s="127" t="n">
        <f aca="false">$B$31*$B11*Data!O9*$E21/1000</f>
        <v>0.350432</v>
      </c>
      <c r="L66" s="127" t="n">
        <f aca="false">$B$31*$B11*Data!P9*$E21/1000</f>
        <v>0.350432</v>
      </c>
      <c r="M66" s="127" t="n">
        <f aca="false">$B$31*$B11*Data!Q9*$E21/1000</f>
        <v>0.350432</v>
      </c>
      <c r="N66" s="127" t="n">
        <f aca="false">$B$31*$B11*Data!R9*$E21/1000</f>
        <v>0.350432</v>
      </c>
      <c r="O66" s="127" t="n">
        <f aca="false">$B$31*$B11*Data!S9*$E21/1000</f>
        <v>0.350432</v>
      </c>
    </row>
    <row r="67" customFormat="false" ht="12.75" hidden="false" customHeight="false" outlineLevel="0" collapsed="false">
      <c r="A67" s="126" t="s">
        <v>16</v>
      </c>
      <c r="B67" s="127" t="n">
        <f aca="false">$B$31*$B12*Data!F8*$E22/1000</f>
        <v>0</v>
      </c>
      <c r="C67" s="127" t="n">
        <f aca="false">$B$31*$B12*Data!G8*$E22/1000</f>
        <v>0</v>
      </c>
      <c r="D67" s="127" t="n">
        <f aca="false">$B$31*$B12*Data!H8*$E22/1000</f>
        <v>0</v>
      </c>
      <c r="E67" s="127" t="n">
        <f aca="false">$B$31*$B12*Data!I8*$E22/1000</f>
        <v>0</v>
      </c>
      <c r="F67" s="127" t="n">
        <f aca="false">$B$31*$B12*Data!J8*$E22/1000</f>
        <v>0</v>
      </c>
      <c r="G67" s="127" t="n">
        <f aca="false">$B$31*$B12*Data!K8*$E22/1000</f>
        <v>0</v>
      </c>
      <c r="H67" s="127" t="n">
        <f aca="false">$B$31*$B12*Data!L8*$E22/1000</f>
        <v>0</v>
      </c>
      <c r="I67" s="127" t="n">
        <f aca="false">$B$31*$B12*Data!M8*$E22/1000</f>
        <v>0</v>
      </c>
      <c r="J67" s="127" t="n">
        <f aca="false">$B$31*$B12*Data!N8*$E22/1000</f>
        <v>0</v>
      </c>
      <c r="K67" s="127" t="n">
        <f aca="false">$B$31*$B12*Data!O8*$E22/1000</f>
        <v>0</v>
      </c>
      <c r="L67" s="127" t="n">
        <f aca="false">$B$31*$B12*Data!P8*$E22/1000</f>
        <v>0</v>
      </c>
      <c r="M67" s="127" t="n">
        <f aca="false">$B$31*$B12*Data!Q8*$E22/1000</f>
        <v>0</v>
      </c>
      <c r="N67" s="127" t="n">
        <f aca="false">$B$31*$B12*Data!R8*$E22/1000</f>
        <v>0</v>
      </c>
      <c r="O67" s="127" t="n">
        <f aca="false">$B$31*$B12*Data!S8*$E22/1000</f>
        <v>0</v>
      </c>
    </row>
    <row r="68" customFormat="false" ht="12.75" hidden="false" customHeight="false" outlineLevel="0" collapsed="false">
      <c r="A68" s="126" t="s">
        <v>15</v>
      </c>
      <c r="B68" s="127" t="n">
        <f aca="false">$B$31*$B13*Data!F7*$E23/1000</f>
        <v>0</v>
      </c>
      <c r="C68" s="127" t="n">
        <f aca="false">$B$31*$B13*Data!G7*$E23/1000</f>
        <v>0</v>
      </c>
      <c r="D68" s="127" t="n">
        <f aca="false">$B$31*$B13*Data!H7*$E23/1000</f>
        <v>0</v>
      </c>
      <c r="E68" s="127" t="n">
        <f aca="false">$B$31*$B13*Data!I7*$E23/1000</f>
        <v>0</v>
      </c>
      <c r="F68" s="127" t="n">
        <f aca="false">$B$31*$B13*Data!J7*$E23/1000</f>
        <v>0</v>
      </c>
      <c r="G68" s="127" t="n">
        <f aca="false">$B$31*$B13*Data!K7*$E23/1000</f>
        <v>0</v>
      </c>
      <c r="H68" s="127" t="n">
        <f aca="false">$B$31*$B13*Data!L7*$E23/1000</f>
        <v>0</v>
      </c>
      <c r="I68" s="127" t="n">
        <f aca="false">$B$31*$B13*Data!M7*$E23/1000</f>
        <v>0</v>
      </c>
      <c r="J68" s="127" t="n">
        <f aca="false">$B$31*$B13*Data!N7*$E23/1000</f>
        <v>0</v>
      </c>
      <c r="K68" s="127" t="n">
        <f aca="false">$B$31*$B13*Data!O7*$E23/1000</f>
        <v>0</v>
      </c>
      <c r="L68" s="127" t="n">
        <f aca="false">$B$31*$B13*Data!P7*$E23/1000</f>
        <v>0</v>
      </c>
      <c r="M68" s="127" t="n">
        <f aca="false">$B$31*$B13*Data!Q7*$E23/1000</f>
        <v>0</v>
      </c>
      <c r="N68" s="127" t="n">
        <f aca="false">$B$31*$B13*Data!R7*$E23/1000</f>
        <v>0</v>
      </c>
      <c r="O68" s="127" t="n">
        <f aca="false">$B$31*$B13*Data!S7*$E23/1000</f>
        <v>0</v>
      </c>
    </row>
    <row r="69" customFormat="false" ht="12.75" hidden="false" customHeight="false" outlineLevel="0" collapsed="false">
      <c r="A69" s="129" t="s">
        <v>96</v>
      </c>
      <c r="B69" s="130" t="n">
        <f aca="false">SUM(B62:B68)</f>
        <v>2.416272</v>
      </c>
      <c r="C69" s="130" t="n">
        <f aca="false">SUM(C62:C68)</f>
        <v>2.416272</v>
      </c>
      <c r="D69" s="130" t="n">
        <f aca="false">SUM(D62:D68)</f>
        <v>2.416272</v>
      </c>
      <c r="E69" s="130" t="n">
        <f aca="false">SUM(E62:E68)</f>
        <v>2.416272</v>
      </c>
      <c r="F69" s="130" t="n">
        <f aca="false">SUM(F62:F68)</f>
        <v>2.416272</v>
      </c>
      <c r="G69" s="130" t="n">
        <f aca="false">SUM(G62:G68)</f>
        <v>2.416272</v>
      </c>
      <c r="H69" s="130" t="n">
        <f aca="false">SUM(H62:H68)</f>
        <v>2.416272</v>
      </c>
      <c r="I69" s="130" t="n">
        <f aca="false">SUM(I62:I68)</f>
        <v>2.416272</v>
      </c>
      <c r="J69" s="130" t="n">
        <f aca="false">SUM(J62:J68)</f>
        <v>2.416272</v>
      </c>
      <c r="K69" s="130" t="n">
        <f aca="false">SUM(K62:K68)</f>
        <v>2.416272</v>
      </c>
      <c r="L69" s="130" t="n">
        <f aca="false">SUM(L62:L68)</f>
        <v>2.416272</v>
      </c>
      <c r="M69" s="130" t="n">
        <f aca="false">SUM(M62:M68)</f>
        <v>2.416272</v>
      </c>
      <c r="N69" s="130" t="n">
        <f aca="false">SUM(N62:N68)</f>
        <v>2.416272</v>
      </c>
      <c r="O69" s="130" t="n">
        <f aca="false">SUM(O62:O68)</f>
        <v>2.416272</v>
      </c>
    </row>
    <row r="70" customFormat="false" ht="12.75" hidden="false" customHeight="false" outlineLevel="0" collapsed="false">
      <c r="A70" s="129" t="s">
        <v>97</v>
      </c>
      <c r="B70" s="132" t="n">
        <f aca="false">B69*44/28</f>
        <v>3.79699885714286</v>
      </c>
      <c r="C70" s="132" t="n">
        <f aca="false">C69*44/28</f>
        <v>3.79699885714286</v>
      </c>
      <c r="D70" s="132" t="n">
        <f aca="false">D69*44/28</f>
        <v>3.79699885714286</v>
      </c>
      <c r="E70" s="132" t="n">
        <f aca="false">E69*44/28</f>
        <v>3.79699885714286</v>
      </c>
      <c r="F70" s="132" t="n">
        <f aca="false">F69*44/28</f>
        <v>3.79699885714286</v>
      </c>
      <c r="G70" s="132" t="n">
        <f aca="false">G69*44/28</f>
        <v>3.79699885714286</v>
      </c>
      <c r="H70" s="132" t="n">
        <f aca="false">H69*44/28</f>
        <v>3.79699885714286</v>
      </c>
      <c r="I70" s="132" t="n">
        <f aca="false">I69*44/28</f>
        <v>3.79699885714286</v>
      </c>
      <c r="J70" s="132" t="n">
        <f aca="false">J69*44/28</f>
        <v>3.79699885714286</v>
      </c>
      <c r="K70" s="132" t="n">
        <f aca="false">K69*44/28</f>
        <v>3.79699885714286</v>
      </c>
      <c r="L70" s="132" t="n">
        <f aca="false">L69*44/28</f>
        <v>3.79699885714286</v>
      </c>
      <c r="M70" s="132" t="n">
        <f aca="false">M69*44/28</f>
        <v>3.79699885714286</v>
      </c>
      <c r="N70" s="132" t="n">
        <f aca="false">N69*44/28</f>
        <v>3.79699885714286</v>
      </c>
      <c r="O70" s="132" t="n">
        <f aca="false">O69*44/28</f>
        <v>3.79699885714286</v>
      </c>
    </row>
    <row r="72" customFormat="false" ht="12.75" hidden="false" customHeight="false" outlineLevel="0" collapsed="false">
      <c r="A72" s="125" t="s">
        <v>91</v>
      </c>
      <c r="B72" s="86" t="n">
        <v>2007</v>
      </c>
      <c r="C72" s="86" t="n">
        <v>2008</v>
      </c>
      <c r="D72" s="86" t="n">
        <v>2009</v>
      </c>
      <c r="E72" s="86" t="n">
        <v>2010</v>
      </c>
      <c r="F72" s="86" t="n">
        <v>2011</v>
      </c>
      <c r="G72" s="86" t="n">
        <v>2012</v>
      </c>
      <c r="H72" s="86" t="n">
        <v>2013</v>
      </c>
      <c r="I72" s="86" t="n">
        <v>2014</v>
      </c>
      <c r="J72" s="86" t="n">
        <v>2015</v>
      </c>
      <c r="K72" s="86" t="n">
        <v>2016</v>
      </c>
      <c r="L72" s="86" t="n">
        <v>2017</v>
      </c>
      <c r="M72" s="86" t="n">
        <v>2018</v>
      </c>
      <c r="N72" s="86" t="n">
        <v>2019</v>
      </c>
      <c r="O72" s="86" t="n">
        <v>2020</v>
      </c>
    </row>
    <row r="73" customFormat="false" ht="12.75" hidden="false" customHeight="false" outlineLevel="0" collapsed="false">
      <c r="A73" s="126" t="s">
        <v>12</v>
      </c>
      <c r="B73" s="127" t="n">
        <f aca="false">$B$32*$B7*Data!F4*$G17/1000</f>
        <v>0</v>
      </c>
      <c r="C73" s="127" t="n">
        <f aca="false">$B$32*$B7*Data!G4*$G17/1000</f>
        <v>0</v>
      </c>
      <c r="D73" s="127" t="n">
        <f aca="false">$B$32*$B7*Data!H4*$G17/1000</f>
        <v>0</v>
      </c>
      <c r="E73" s="127" t="n">
        <f aca="false">$B$32*$B7*Data!I4*$G17/1000</f>
        <v>0</v>
      </c>
      <c r="F73" s="127" t="n">
        <f aca="false">$B$32*$B7*Data!J4*$G17/1000</f>
        <v>0</v>
      </c>
      <c r="G73" s="127" t="n">
        <f aca="false">$B$32*$B7*Data!K4*$G17/1000</f>
        <v>0</v>
      </c>
      <c r="H73" s="127" t="n">
        <f aca="false">$B$32*$B7*Data!L4*$G17/1000</f>
        <v>0</v>
      </c>
      <c r="I73" s="127" t="n">
        <f aca="false">$B$32*$B7*Data!M4*$G17/1000</f>
        <v>0</v>
      </c>
      <c r="J73" s="127" t="n">
        <f aca="false">$B$32*$B7*Data!N4*$G17/1000</f>
        <v>0</v>
      </c>
      <c r="K73" s="127" t="n">
        <f aca="false">$B$32*$B7*Data!O4*$G17/1000</f>
        <v>0</v>
      </c>
      <c r="L73" s="127" t="n">
        <f aca="false">$B$32*$B7*Data!P4*$G17/1000</f>
        <v>0</v>
      </c>
      <c r="M73" s="127" t="n">
        <f aca="false">$B$32*$B7*Data!Q4*$G17/1000</f>
        <v>0</v>
      </c>
      <c r="N73" s="127" t="n">
        <f aca="false">$B$32*$B7*Data!R4*$G17/1000</f>
        <v>0</v>
      </c>
      <c r="O73" s="127" t="n">
        <f aca="false">$B$32*$B7*Data!S4*$G17/1000</f>
        <v>0</v>
      </c>
    </row>
    <row r="74" customFormat="false" ht="12.75" hidden="false" customHeight="false" outlineLevel="0" collapsed="false">
      <c r="A74" s="126" t="s">
        <v>13</v>
      </c>
      <c r="B74" s="127" t="n">
        <f aca="false">$B$32*$B8*Data!F5*$G18/1000</f>
        <v>0.00217</v>
      </c>
      <c r="C74" s="127" t="n">
        <f aca="false">$B$32*$B8*Data!G5*$G18/1000</f>
        <v>0.00217</v>
      </c>
      <c r="D74" s="127" t="n">
        <f aca="false">$B$32*$B8*Data!H5*$G18/1000</f>
        <v>0.00217</v>
      </c>
      <c r="E74" s="127" t="n">
        <f aca="false">$B$32*$B8*Data!I5*$G18/1000</f>
        <v>0.00217</v>
      </c>
      <c r="F74" s="127" t="n">
        <f aca="false">$B$32*$B8*Data!J5*$G18/1000</f>
        <v>0.00217</v>
      </c>
      <c r="G74" s="127" t="n">
        <f aca="false">$B$32*$B8*Data!K5*$G18/1000</f>
        <v>0.00217</v>
      </c>
      <c r="H74" s="127" t="n">
        <f aca="false">$B$32*$B8*Data!L5*$G18/1000</f>
        <v>0.00217</v>
      </c>
      <c r="I74" s="127" t="n">
        <f aca="false">$B$32*$B8*Data!M5*$G18/1000</f>
        <v>0.00217</v>
      </c>
      <c r="J74" s="127" t="n">
        <f aca="false">$B$32*$B8*Data!N5*$G18/1000</f>
        <v>0.00217</v>
      </c>
      <c r="K74" s="127" t="n">
        <f aca="false">$B$32*$B8*Data!O5*$G18/1000</f>
        <v>0.00217</v>
      </c>
      <c r="L74" s="127" t="n">
        <f aca="false">$B$32*$B8*Data!P5*$G18/1000</f>
        <v>0.00217</v>
      </c>
      <c r="M74" s="127" t="n">
        <f aca="false">$B$32*$B8*Data!Q5*$G18/1000</f>
        <v>0.00217</v>
      </c>
      <c r="N74" s="127" t="n">
        <f aca="false">$B$32*$B8*Data!R5*$G18/1000</f>
        <v>0.00217</v>
      </c>
      <c r="O74" s="127" t="n">
        <f aca="false">$B$32*$B8*Data!S5*$G18/1000</f>
        <v>0.00217</v>
      </c>
    </row>
    <row r="75" customFormat="false" ht="12.75" hidden="false" customHeight="false" outlineLevel="0" collapsed="false">
      <c r="A75" s="126" t="s">
        <v>18</v>
      </c>
      <c r="B75" s="127" t="n">
        <f aca="false">$B$32*$B9*Data!F10*$G19/1000</f>
        <v>0.02052456</v>
      </c>
      <c r="C75" s="127" t="n">
        <f aca="false">$B$32*$B9*Data!G10*$G19/1000</f>
        <v>0.02052456</v>
      </c>
      <c r="D75" s="127" t="n">
        <f aca="false">$B$32*$B9*Data!H10*$G19/1000</f>
        <v>0.02052456</v>
      </c>
      <c r="E75" s="127" t="n">
        <f aca="false">$B$32*$B9*Data!I10*$G19/1000</f>
        <v>0.02052456</v>
      </c>
      <c r="F75" s="127" t="n">
        <f aca="false">$B$32*$B9*Data!J10*$G19/1000</f>
        <v>0.02052456</v>
      </c>
      <c r="G75" s="127" t="n">
        <f aca="false">$B$32*$B9*Data!K10*$G19/1000</f>
        <v>0.02052456</v>
      </c>
      <c r="H75" s="127" t="n">
        <f aca="false">$B$32*$B9*Data!L10*$G19/1000</f>
        <v>0.02052456</v>
      </c>
      <c r="I75" s="127" t="n">
        <f aca="false">$B$32*$B9*Data!M10*$G19/1000</f>
        <v>0.02052456</v>
      </c>
      <c r="J75" s="127" t="n">
        <f aca="false">$B$32*$B9*Data!N10*$G19/1000</f>
        <v>0.02052456</v>
      </c>
      <c r="K75" s="127" t="n">
        <f aca="false">$B$32*$B9*Data!O10*$G19/1000</f>
        <v>0.02052456</v>
      </c>
      <c r="L75" s="127" t="n">
        <f aca="false">$B$32*$B9*Data!P10*$G19/1000</f>
        <v>0.02052456</v>
      </c>
      <c r="M75" s="127" t="n">
        <f aca="false">$B$32*$B9*Data!Q10*$G19/1000</f>
        <v>0.02052456</v>
      </c>
      <c r="N75" s="127" t="n">
        <f aca="false">$B$32*$B9*Data!R10*$G19/1000</f>
        <v>0.02052456</v>
      </c>
      <c r="O75" s="127" t="n">
        <f aca="false">$B$32*$B9*Data!S10*$G19/1000</f>
        <v>0.02052456</v>
      </c>
    </row>
    <row r="76" customFormat="false" ht="12.75" hidden="false" customHeight="false" outlineLevel="0" collapsed="false">
      <c r="A76" s="126" t="s">
        <v>14</v>
      </c>
      <c r="B76" s="127" t="n">
        <f aca="false">$B$32*$B10*Data!F6*$G20/1000</f>
        <v>0</v>
      </c>
      <c r="C76" s="127" t="n">
        <f aca="false">$B$32*$B10*Data!G6*$G20/1000</f>
        <v>0</v>
      </c>
      <c r="D76" s="127" t="n">
        <f aca="false">$B$32*$B10*Data!H6*$G20/1000</f>
        <v>0</v>
      </c>
      <c r="E76" s="127" t="n">
        <f aca="false">$B$32*$B10*Data!I6*$G20/1000</f>
        <v>0</v>
      </c>
      <c r="F76" s="127" t="n">
        <f aca="false">$B$32*$B10*Data!J6*$G20/1000</f>
        <v>0</v>
      </c>
      <c r="G76" s="127" t="n">
        <f aca="false">$B$32*$B10*Data!K6*$G20/1000</f>
        <v>0</v>
      </c>
      <c r="H76" s="127" t="n">
        <f aca="false">$B$32*$B10*Data!L6*$G20/1000</f>
        <v>0</v>
      </c>
      <c r="I76" s="127" t="n">
        <f aca="false">$B$32*$B10*Data!M6*$G20/1000</f>
        <v>0</v>
      </c>
      <c r="J76" s="127" t="n">
        <f aca="false">$B$32*$B10*Data!N6*$G20/1000</f>
        <v>0</v>
      </c>
      <c r="K76" s="127" t="n">
        <f aca="false">$B$32*$B10*Data!O6*$G20/1000</f>
        <v>0</v>
      </c>
      <c r="L76" s="127" t="n">
        <f aca="false">$B$32*$B10*Data!P6*$G20/1000</f>
        <v>0</v>
      </c>
      <c r="M76" s="127" t="n">
        <f aca="false">$B$32*$B10*Data!Q6*$G20/1000</f>
        <v>0</v>
      </c>
      <c r="N76" s="127" t="n">
        <f aca="false">$B$32*$B10*Data!R6*$G20/1000</f>
        <v>0</v>
      </c>
      <c r="O76" s="127" t="n">
        <f aca="false">$B$32*$B10*Data!S6*$G20/1000</f>
        <v>0</v>
      </c>
    </row>
    <row r="77" customFormat="false" ht="12.75" hidden="false" customHeight="false" outlineLevel="0" collapsed="false">
      <c r="A77" s="126" t="s">
        <v>17</v>
      </c>
      <c r="B77" s="127" t="n">
        <f aca="false">$B$32*$B11*Data!F9*$G21/1000</f>
        <v>0</v>
      </c>
      <c r="C77" s="127" t="n">
        <f aca="false">$B$32*$B11*Data!G9*$G21/1000</f>
        <v>0</v>
      </c>
      <c r="D77" s="127" t="n">
        <f aca="false">$B$32*$B11*Data!H9*$G21/1000</f>
        <v>0</v>
      </c>
      <c r="E77" s="127" t="n">
        <f aca="false">$B$32*$B11*Data!I9*$G21/1000</f>
        <v>0</v>
      </c>
      <c r="F77" s="127" t="n">
        <f aca="false">$B$32*$B11*Data!J9*$G21/1000</f>
        <v>0</v>
      </c>
      <c r="G77" s="127" t="n">
        <f aca="false">$B$32*$B11*Data!K9*$G21/1000</f>
        <v>0</v>
      </c>
      <c r="H77" s="127" t="n">
        <f aca="false">$B$32*$B11*Data!L9*$G21/1000</f>
        <v>0</v>
      </c>
      <c r="I77" s="127" t="n">
        <f aca="false">$B$32*$B11*Data!M9*$G21/1000</f>
        <v>0</v>
      </c>
      <c r="J77" s="127" t="n">
        <f aca="false">$B$32*$B11*Data!N9*$G21/1000</f>
        <v>0</v>
      </c>
      <c r="K77" s="127" t="n">
        <f aca="false">$B$32*$B11*Data!O9*$G21/1000</f>
        <v>0</v>
      </c>
      <c r="L77" s="127" t="n">
        <f aca="false">$B$32*$B11*Data!P9*$G21/1000</f>
        <v>0</v>
      </c>
      <c r="M77" s="127" t="n">
        <f aca="false">$B$32*$B11*Data!Q9*$G21/1000</f>
        <v>0</v>
      </c>
      <c r="N77" s="127" t="n">
        <f aca="false">$B$32*$B11*Data!R9*$G21/1000</f>
        <v>0</v>
      </c>
      <c r="O77" s="127" t="n">
        <f aca="false">$B$32*$B11*Data!S9*$G21/1000</f>
        <v>0</v>
      </c>
    </row>
    <row r="78" customFormat="false" ht="12.75" hidden="false" customHeight="false" outlineLevel="0" collapsed="false">
      <c r="A78" s="126" t="s">
        <v>16</v>
      </c>
      <c r="B78" s="127" t="n">
        <f aca="false">$B$32*$B12*Data!F8*$G22/1000</f>
        <v>0</v>
      </c>
      <c r="C78" s="127" t="n">
        <f aca="false">$B$32*$B12*Data!G8*$G22/1000</f>
        <v>0</v>
      </c>
      <c r="D78" s="127" t="n">
        <f aca="false">$B$32*$B12*Data!H8*$G22/1000</f>
        <v>0</v>
      </c>
      <c r="E78" s="127" t="n">
        <f aca="false">$B$32*$B12*Data!I8*$G22/1000</f>
        <v>0</v>
      </c>
      <c r="F78" s="127" t="n">
        <f aca="false">$B$32*$B12*Data!J8*$G22/1000</f>
        <v>0</v>
      </c>
      <c r="G78" s="127" t="n">
        <f aca="false">$B$32*$B12*Data!K8*$G22/1000</f>
        <v>0</v>
      </c>
      <c r="H78" s="127" t="n">
        <f aca="false">$B$32*$B12*Data!L8*$G22/1000</f>
        <v>0</v>
      </c>
      <c r="I78" s="127" t="n">
        <f aca="false">$B$32*$B12*Data!M8*$G22/1000</f>
        <v>0</v>
      </c>
      <c r="J78" s="127" t="n">
        <f aca="false">$B$32*$B12*Data!N8*$G22/1000</f>
        <v>0</v>
      </c>
      <c r="K78" s="127" t="n">
        <f aca="false">$B$32*$B12*Data!O8*$G22/1000</f>
        <v>0</v>
      </c>
      <c r="L78" s="127" t="n">
        <f aca="false">$B$32*$B12*Data!P8*$G22/1000</f>
        <v>0</v>
      </c>
      <c r="M78" s="127" t="n">
        <f aca="false">$B$32*$B12*Data!Q8*$G22/1000</f>
        <v>0</v>
      </c>
      <c r="N78" s="127" t="n">
        <f aca="false">$B$32*$B12*Data!R8*$G22/1000</f>
        <v>0</v>
      </c>
      <c r="O78" s="127" t="n">
        <f aca="false">$B$32*$B12*Data!S8*$G22/1000</f>
        <v>0</v>
      </c>
    </row>
    <row r="79" customFormat="false" ht="12.75" hidden="false" customHeight="false" outlineLevel="0" collapsed="false">
      <c r="A79" s="126" t="s">
        <v>15</v>
      </c>
      <c r="B79" s="127" t="n">
        <f aca="false">$B$32*$B13*Data!F7*$G23/1000</f>
        <v>0</v>
      </c>
      <c r="C79" s="127" t="n">
        <f aca="false">$B$32*$B13*Data!G7*$G23/1000</f>
        <v>0</v>
      </c>
      <c r="D79" s="127" t="n">
        <f aca="false">$B$32*$B13*Data!H7*$G23/1000</f>
        <v>0</v>
      </c>
      <c r="E79" s="127" t="n">
        <f aca="false">$B$32*$B13*Data!I7*$G23/1000</f>
        <v>0</v>
      </c>
      <c r="F79" s="127" t="n">
        <f aca="false">$B$32*$B13*Data!J7*$G23/1000</f>
        <v>0</v>
      </c>
      <c r="G79" s="127" t="n">
        <f aca="false">$B$32*$B13*Data!K7*$G23/1000</f>
        <v>0</v>
      </c>
      <c r="H79" s="127" t="n">
        <f aca="false">$B$32*$B13*Data!L7*$G23/1000</f>
        <v>0</v>
      </c>
      <c r="I79" s="127" t="n">
        <f aca="false">$B$32*$B13*Data!M7*$G23/1000</f>
        <v>0</v>
      </c>
      <c r="J79" s="127" t="n">
        <f aca="false">$B$32*$B13*Data!N7*$G23/1000</f>
        <v>0</v>
      </c>
      <c r="K79" s="127" t="n">
        <f aca="false">$B$32*$B13*Data!O7*$G23/1000</f>
        <v>0</v>
      </c>
      <c r="L79" s="127" t="n">
        <f aca="false">$B$32*$B13*Data!P7*$G23/1000</f>
        <v>0</v>
      </c>
      <c r="M79" s="127" t="n">
        <f aca="false">$B$32*$B13*Data!Q7*$G23/1000</f>
        <v>0</v>
      </c>
      <c r="N79" s="127" t="n">
        <f aca="false">$B$32*$B13*Data!R7*$G23/1000</f>
        <v>0</v>
      </c>
      <c r="O79" s="127" t="n">
        <f aca="false">$B$32*$B13*Data!S7*$G23/1000</f>
        <v>0</v>
      </c>
    </row>
    <row r="80" customFormat="false" ht="12.75" hidden="false" customHeight="false" outlineLevel="0" collapsed="false">
      <c r="A80" s="129" t="s">
        <v>96</v>
      </c>
      <c r="B80" s="130" t="n">
        <f aca="false">SUM(B73:B79)</f>
        <v>0.02269456</v>
      </c>
      <c r="C80" s="130" t="n">
        <f aca="false">SUM(C73:C79)</f>
        <v>0.02269456</v>
      </c>
      <c r="D80" s="130" t="n">
        <f aca="false">SUM(D73:D79)</f>
        <v>0.02269456</v>
      </c>
      <c r="E80" s="130" t="n">
        <f aca="false">SUM(E73:E79)</f>
        <v>0.02269456</v>
      </c>
      <c r="F80" s="130" t="n">
        <f aca="false">SUM(F73:F79)</f>
        <v>0.02269456</v>
      </c>
      <c r="G80" s="130" t="n">
        <f aca="false">SUM(G73:G79)</f>
        <v>0.02269456</v>
      </c>
      <c r="H80" s="130" t="n">
        <f aca="false">SUM(H73:H79)</f>
        <v>0.02269456</v>
      </c>
      <c r="I80" s="130" t="n">
        <f aca="false">SUM(I73:I79)</f>
        <v>0.02269456</v>
      </c>
      <c r="J80" s="130" t="n">
        <f aca="false">SUM(J73:J79)</f>
        <v>0.02269456</v>
      </c>
      <c r="K80" s="130" t="n">
        <f aca="false">SUM(K73:K79)</f>
        <v>0.02269456</v>
      </c>
      <c r="L80" s="130" t="n">
        <f aca="false">SUM(L73:L79)</f>
        <v>0.02269456</v>
      </c>
      <c r="M80" s="130" t="n">
        <f aca="false">SUM(M73:M79)</f>
        <v>0.02269456</v>
      </c>
      <c r="N80" s="130" t="n">
        <f aca="false">SUM(N73:N79)</f>
        <v>0.02269456</v>
      </c>
      <c r="O80" s="130" t="n">
        <f aca="false">SUM(O73:O79)</f>
        <v>0.02269456</v>
      </c>
    </row>
    <row r="81" customFormat="false" ht="12.75" hidden="false" customHeight="false" outlineLevel="0" collapsed="false">
      <c r="A81" s="129" t="s">
        <v>97</v>
      </c>
      <c r="B81" s="132" t="n">
        <f aca="false">B80*44/28</f>
        <v>0.03566288</v>
      </c>
      <c r="C81" s="132" t="n">
        <f aca="false">C80*44/28</f>
        <v>0.03566288</v>
      </c>
      <c r="D81" s="132" t="n">
        <f aca="false">D80*44/28</f>
        <v>0.03566288</v>
      </c>
      <c r="E81" s="132" t="n">
        <f aca="false">E80*44/28</f>
        <v>0.03566288</v>
      </c>
      <c r="F81" s="132" t="n">
        <f aca="false">F80*44/28</f>
        <v>0.03566288</v>
      </c>
      <c r="G81" s="132" t="n">
        <f aca="false">G80*44/28</f>
        <v>0.03566288</v>
      </c>
      <c r="H81" s="132" t="n">
        <f aca="false">H80*44/28</f>
        <v>0.03566288</v>
      </c>
      <c r="I81" s="132" t="n">
        <f aca="false">I80*44/28</f>
        <v>0.03566288</v>
      </c>
      <c r="J81" s="132" t="n">
        <f aca="false">J80*44/28</f>
        <v>0.03566288</v>
      </c>
      <c r="K81" s="132" t="n">
        <f aca="false">K80*44/28</f>
        <v>0.03566288</v>
      </c>
      <c r="L81" s="132" t="n">
        <f aca="false">L80*44/28</f>
        <v>0.03566288</v>
      </c>
      <c r="M81" s="132" t="n">
        <f aca="false">M80*44/28</f>
        <v>0.03566288</v>
      </c>
      <c r="N81" s="132" t="n">
        <f aca="false">N80*44/28</f>
        <v>0.03566288</v>
      </c>
      <c r="O81" s="132" t="n">
        <f aca="false">O80*44/28</f>
        <v>0.03566288</v>
      </c>
    </row>
    <row r="83" customFormat="false" ht="12.75" hidden="false" customHeight="false" outlineLevel="0" collapsed="false">
      <c r="A83" s="125" t="s">
        <v>88</v>
      </c>
      <c r="B83" s="86" t="n">
        <v>2007</v>
      </c>
      <c r="C83" s="86" t="n">
        <v>2008</v>
      </c>
      <c r="D83" s="86" t="n">
        <v>2009</v>
      </c>
      <c r="E83" s="86" t="n">
        <v>2010</v>
      </c>
      <c r="F83" s="86" t="n">
        <v>2011</v>
      </c>
      <c r="G83" s="86" t="n">
        <v>2012</v>
      </c>
      <c r="H83" s="86" t="n">
        <v>2013</v>
      </c>
      <c r="I83" s="86" t="n">
        <v>2014</v>
      </c>
      <c r="J83" s="86" t="n">
        <v>2015</v>
      </c>
      <c r="K83" s="86" t="n">
        <v>2016</v>
      </c>
      <c r="L83" s="86" t="n">
        <v>2017</v>
      </c>
      <c r="M83" s="86" t="n">
        <v>2018</v>
      </c>
      <c r="N83" s="86" t="n">
        <v>2019</v>
      </c>
      <c r="O83" s="86" t="n">
        <v>2020</v>
      </c>
    </row>
    <row r="84" customFormat="false" ht="12.75" hidden="false" customHeight="false" outlineLevel="0" collapsed="false">
      <c r="A84" s="126" t="s">
        <v>12</v>
      </c>
      <c r="B84" s="127" t="n">
        <f aca="false">$B$33*$B7*Data!F4*$D17/1000</f>
        <v>0</v>
      </c>
      <c r="C84" s="127" t="n">
        <f aca="false">$B$33*$B7*Data!G4*$D17/1000</f>
        <v>0</v>
      </c>
      <c r="D84" s="127" t="n">
        <f aca="false">$B$33*$B7*Data!H4*$D17/1000</f>
        <v>0</v>
      </c>
      <c r="E84" s="127" t="n">
        <f aca="false">$B$33*$B7*Data!I4*$D17/1000</f>
        <v>0</v>
      </c>
      <c r="F84" s="127" t="n">
        <f aca="false">$B$33*$B7*Data!J4*$D17/1000</f>
        <v>0</v>
      </c>
      <c r="G84" s="127" t="n">
        <f aca="false">$B$33*$B7*Data!K4*$D17/1000</f>
        <v>0</v>
      </c>
      <c r="H84" s="127" t="n">
        <f aca="false">$B$33*$B7*Data!L4*$D17/1000</f>
        <v>0</v>
      </c>
      <c r="I84" s="127" t="n">
        <f aca="false">$B$33*$B7*Data!M4*$D17/1000</f>
        <v>0</v>
      </c>
      <c r="J84" s="127" t="n">
        <f aca="false">$B$33*$B7*Data!N4*$D17/1000</f>
        <v>0</v>
      </c>
      <c r="K84" s="127" t="n">
        <f aca="false">$B$33*$B7*Data!O4*$D17/1000</f>
        <v>0</v>
      </c>
      <c r="L84" s="127" t="n">
        <f aca="false">$B$33*$B7*Data!P4*$D17/1000</f>
        <v>0</v>
      </c>
      <c r="M84" s="127" t="n">
        <f aca="false">$B$33*$B7*Data!Q4*$D17/1000</f>
        <v>0</v>
      </c>
      <c r="N84" s="127" t="n">
        <f aca="false">$B$33*$B7*Data!R4*$D17/1000</f>
        <v>0</v>
      </c>
      <c r="O84" s="127" t="n">
        <f aca="false">$B$33*$B7*Data!S4*$D17/1000</f>
        <v>0</v>
      </c>
    </row>
    <row r="85" customFormat="false" ht="12.75" hidden="false" customHeight="false" outlineLevel="0" collapsed="false">
      <c r="A85" s="126" t="s">
        <v>13</v>
      </c>
      <c r="B85" s="127" t="n">
        <f aca="false">$B$33*$B8*Data!F5*$D18/1000</f>
        <v>0</v>
      </c>
      <c r="C85" s="127" t="n">
        <f aca="false">$B$33*$B8*Data!G5*$D18/1000</f>
        <v>0</v>
      </c>
      <c r="D85" s="127" t="n">
        <f aca="false">$B$33*$B8*Data!H5*$D18/1000</f>
        <v>0</v>
      </c>
      <c r="E85" s="127" t="n">
        <f aca="false">$B$33*$B8*Data!I5*$D18/1000</f>
        <v>0</v>
      </c>
      <c r="F85" s="127" t="n">
        <f aca="false">$B$33*$B8*Data!J5*$D18/1000</f>
        <v>0</v>
      </c>
      <c r="G85" s="127" t="n">
        <f aca="false">$B$33*$B8*Data!K5*$D18/1000</f>
        <v>0</v>
      </c>
      <c r="H85" s="127" t="n">
        <f aca="false">$B$33*$B8*Data!L5*$D18/1000</f>
        <v>0</v>
      </c>
      <c r="I85" s="127" t="n">
        <f aca="false">$B$33*$B8*Data!M5*$D18/1000</f>
        <v>0</v>
      </c>
      <c r="J85" s="127" t="n">
        <f aca="false">$B$33*$B8*Data!N5*$D18/1000</f>
        <v>0</v>
      </c>
      <c r="K85" s="127" t="n">
        <f aca="false">$B$33*$B8*Data!O5*$D18/1000</f>
        <v>0</v>
      </c>
      <c r="L85" s="127" t="n">
        <f aca="false">$B$33*$B8*Data!P5*$D18/1000</f>
        <v>0</v>
      </c>
      <c r="M85" s="127" t="n">
        <f aca="false">$B$33*$B8*Data!Q5*$D18/1000</f>
        <v>0</v>
      </c>
      <c r="N85" s="127" t="n">
        <f aca="false">$B$33*$B8*Data!R5*$D18/1000</f>
        <v>0</v>
      </c>
      <c r="O85" s="127" t="n">
        <f aca="false">$B$33*$B8*Data!S5*$D18/1000</f>
        <v>0</v>
      </c>
    </row>
    <row r="86" customFormat="false" ht="12.75" hidden="false" customHeight="false" outlineLevel="0" collapsed="false">
      <c r="A86" s="126" t="s">
        <v>18</v>
      </c>
      <c r="B86" s="127" t="n">
        <f aca="false">$B$33*$B9*Data!F10*$D19/1000</f>
        <v>0</v>
      </c>
      <c r="C86" s="127" t="n">
        <f aca="false">$B$33*$B9*Data!G10*$D19/1000</f>
        <v>0</v>
      </c>
      <c r="D86" s="127" t="n">
        <f aca="false">$B$33*$B9*Data!H10*$D19/1000</f>
        <v>0</v>
      </c>
      <c r="E86" s="127" t="n">
        <f aca="false">$B$33*$B9*Data!I10*$D19/1000</f>
        <v>0</v>
      </c>
      <c r="F86" s="127" t="n">
        <f aca="false">$B$33*$B9*Data!J10*$D19/1000</f>
        <v>0</v>
      </c>
      <c r="G86" s="127" t="n">
        <f aca="false">$B$33*$B9*Data!K10*$D19/1000</f>
        <v>0</v>
      </c>
      <c r="H86" s="127" t="n">
        <f aca="false">$B$33*$B9*Data!L10*$D19/1000</f>
        <v>0</v>
      </c>
      <c r="I86" s="127" t="n">
        <f aca="false">$B$33*$B9*Data!M10*$D19/1000</f>
        <v>0</v>
      </c>
      <c r="J86" s="127" t="n">
        <f aca="false">$B$33*$B9*Data!N10*$D19/1000</f>
        <v>0</v>
      </c>
      <c r="K86" s="127" t="n">
        <f aca="false">$B$33*$B9*Data!O10*$D19/1000</f>
        <v>0</v>
      </c>
      <c r="L86" s="127" t="n">
        <f aca="false">$B$33*$B9*Data!P10*$D19/1000</f>
        <v>0</v>
      </c>
      <c r="M86" s="127" t="n">
        <f aca="false">$B$33*$B9*Data!Q10*$D19/1000</f>
        <v>0</v>
      </c>
      <c r="N86" s="127" t="n">
        <f aca="false">$B$33*$B9*Data!R10*$D19/1000</f>
        <v>0</v>
      </c>
      <c r="O86" s="127" t="n">
        <f aca="false">$B$33*$B9*Data!S10*$D19/1000</f>
        <v>0</v>
      </c>
    </row>
    <row r="87" customFormat="false" ht="12.75" hidden="false" customHeight="false" outlineLevel="0" collapsed="false">
      <c r="A87" s="126" t="s">
        <v>14</v>
      </c>
      <c r="B87" s="127" t="n">
        <f aca="false">$B$33*$B10*Data!F6*$D20/1000</f>
        <v>0</v>
      </c>
      <c r="C87" s="127" t="n">
        <f aca="false">$B$33*$B10*Data!G6*$D20/1000</f>
        <v>0</v>
      </c>
      <c r="D87" s="127" t="n">
        <f aca="false">$B$33*$B10*Data!H6*$D20/1000</f>
        <v>0</v>
      </c>
      <c r="E87" s="127" t="n">
        <f aca="false">$B$33*$B10*Data!I6*$D20/1000</f>
        <v>0</v>
      </c>
      <c r="F87" s="127" t="n">
        <f aca="false">$B$33*$B10*Data!J6*$D20/1000</f>
        <v>0</v>
      </c>
      <c r="G87" s="127" t="n">
        <f aca="false">$B$33*$B10*Data!K6*$D20/1000</f>
        <v>0</v>
      </c>
      <c r="H87" s="127" t="n">
        <f aca="false">$B$33*$B10*Data!L6*$D20/1000</f>
        <v>0</v>
      </c>
      <c r="I87" s="127" t="n">
        <f aca="false">$B$33*$B10*Data!M6*$D20/1000</f>
        <v>0</v>
      </c>
      <c r="J87" s="127" t="n">
        <f aca="false">$B$33*$B10*Data!N6*$D20/1000</f>
        <v>0</v>
      </c>
      <c r="K87" s="127" t="n">
        <f aca="false">$B$33*$B10*Data!O6*$D20/1000</f>
        <v>0</v>
      </c>
      <c r="L87" s="127" t="n">
        <f aca="false">$B$33*$B10*Data!P6*$D20/1000</f>
        <v>0</v>
      </c>
      <c r="M87" s="127" t="n">
        <f aca="false">$B$33*$B10*Data!Q6*$D20/1000</f>
        <v>0</v>
      </c>
      <c r="N87" s="127" t="n">
        <f aca="false">$B$33*$B10*Data!R6*$D20/1000</f>
        <v>0</v>
      </c>
      <c r="O87" s="127" t="n">
        <f aca="false">$B$33*$B10*Data!S6*$D20/1000</f>
        <v>0</v>
      </c>
    </row>
    <row r="88" customFormat="false" ht="12.75" hidden="false" customHeight="false" outlineLevel="0" collapsed="false">
      <c r="A88" s="126" t="s">
        <v>17</v>
      </c>
      <c r="B88" s="127" t="n">
        <f aca="false">$B$33*$B11*Data!F9*$D21/1000</f>
        <v>0</v>
      </c>
      <c r="C88" s="127" t="n">
        <f aca="false">$B$33*$B11*Data!G9*$D21/1000</f>
        <v>0</v>
      </c>
      <c r="D88" s="127" t="n">
        <f aca="false">$B$33*$B11*Data!H9*$D21/1000</f>
        <v>0</v>
      </c>
      <c r="E88" s="127" t="n">
        <f aca="false">$B$33*$B11*Data!I9*$D21/1000</f>
        <v>0</v>
      </c>
      <c r="F88" s="127" t="n">
        <f aca="false">$B$33*$B11*Data!J9*$D21/1000</f>
        <v>0</v>
      </c>
      <c r="G88" s="127" t="n">
        <f aca="false">$B$33*$B11*Data!K9*$D21/1000</f>
        <v>0</v>
      </c>
      <c r="H88" s="127" t="n">
        <f aca="false">$B$33*$B11*Data!L9*$D21/1000</f>
        <v>0</v>
      </c>
      <c r="I88" s="127" t="n">
        <f aca="false">$B$33*$B11*Data!M9*$D21/1000</f>
        <v>0</v>
      </c>
      <c r="J88" s="127" t="n">
        <f aca="false">$B$33*$B11*Data!N9*$D21/1000</f>
        <v>0</v>
      </c>
      <c r="K88" s="127" t="n">
        <f aca="false">$B$33*$B11*Data!O9*$D21/1000</f>
        <v>0</v>
      </c>
      <c r="L88" s="127" t="n">
        <f aca="false">$B$33*$B11*Data!P9*$D21/1000</f>
        <v>0</v>
      </c>
      <c r="M88" s="127" t="n">
        <f aca="false">$B$33*$B11*Data!Q9*$D21/1000</f>
        <v>0</v>
      </c>
      <c r="N88" s="127" t="n">
        <f aca="false">$B$33*$B11*Data!R9*$D21/1000</f>
        <v>0</v>
      </c>
      <c r="O88" s="127" t="n">
        <f aca="false">$B$33*$B11*Data!S9*$D21/1000</f>
        <v>0</v>
      </c>
    </row>
    <row r="89" customFormat="false" ht="12.75" hidden="false" customHeight="false" outlineLevel="0" collapsed="false">
      <c r="A89" s="126" t="s">
        <v>16</v>
      </c>
      <c r="B89" s="127" t="n">
        <f aca="false">$B$33*$B12*Data!F8*$D22/1000</f>
        <v>0</v>
      </c>
      <c r="C89" s="127" t="n">
        <f aca="false">$B$33*$B12*Data!G8*$D22/1000</f>
        <v>0</v>
      </c>
      <c r="D89" s="127" t="n">
        <f aca="false">$B$33*$B12*Data!H8*$D22/1000</f>
        <v>0</v>
      </c>
      <c r="E89" s="127" t="n">
        <f aca="false">$B$33*$B12*Data!I8*$D22/1000</f>
        <v>0</v>
      </c>
      <c r="F89" s="127" t="n">
        <f aca="false">$B$33*$B12*Data!J8*$D22/1000</f>
        <v>0</v>
      </c>
      <c r="G89" s="127" t="n">
        <f aca="false">$B$33*$B12*Data!K8*$D22/1000</f>
        <v>0</v>
      </c>
      <c r="H89" s="127" t="n">
        <f aca="false">$B$33*$B12*Data!L8*$D22/1000</f>
        <v>0</v>
      </c>
      <c r="I89" s="127" t="n">
        <f aca="false">$B$33*$B12*Data!M8*$D22/1000</f>
        <v>0</v>
      </c>
      <c r="J89" s="127" t="n">
        <f aca="false">$B$33*$B12*Data!N8*$D22/1000</f>
        <v>0</v>
      </c>
      <c r="K89" s="127" t="n">
        <f aca="false">$B$33*$B12*Data!O8*$D22/1000</f>
        <v>0</v>
      </c>
      <c r="L89" s="127" t="n">
        <f aca="false">$B$33*$B12*Data!P8*$D22/1000</f>
        <v>0</v>
      </c>
      <c r="M89" s="127" t="n">
        <f aca="false">$B$33*$B12*Data!Q8*$D22/1000</f>
        <v>0</v>
      </c>
      <c r="N89" s="127" t="n">
        <f aca="false">$B$33*$B12*Data!R8*$D22/1000</f>
        <v>0</v>
      </c>
      <c r="O89" s="127" t="n">
        <f aca="false">$B$33*$B12*Data!S8*$D22/1000</f>
        <v>0</v>
      </c>
    </row>
    <row r="90" customFormat="false" ht="12.75" hidden="false" customHeight="false" outlineLevel="0" collapsed="false">
      <c r="A90" s="126" t="s">
        <v>15</v>
      </c>
      <c r="B90" s="127" t="n">
        <f aca="false">$B$33*$B13*Data!F7*$D23/1000</f>
        <v>0</v>
      </c>
      <c r="C90" s="127" t="n">
        <f aca="false">$B$33*$B13*Data!G7*$D23/1000</f>
        <v>0</v>
      </c>
      <c r="D90" s="127" t="n">
        <f aca="false">$B$33*$B13*Data!H7*$D23/1000</f>
        <v>0</v>
      </c>
      <c r="E90" s="127" t="n">
        <f aca="false">$B$33*$B13*Data!I7*$D23/1000</f>
        <v>0</v>
      </c>
      <c r="F90" s="127" t="n">
        <f aca="false">$B$33*$B13*Data!J7*$D23/1000</f>
        <v>0</v>
      </c>
      <c r="G90" s="127" t="n">
        <f aca="false">$B$33*$B13*Data!K7*$D23/1000</f>
        <v>0</v>
      </c>
      <c r="H90" s="127" t="n">
        <f aca="false">$B$33*$B13*Data!L7*$D23/1000</f>
        <v>0</v>
      </c>
      <c r="I90" s="127" t="n">
        <f aca="false">$B$33*$B13*Data!M7*$D23/1000</f>
        <v>0</v>
      </c>
      <c r="J90" s="127" t="n">
        <f aca="false">$B$33*$B13*Data!N7*$D23/1000</f>
        <v>0</v>
      </c>
      <c r="K90" s="127" t="n">
        <f aca="false">$B$33*$B13*Data!O7*$D23/1000</f>
        <v>0</v>
      </c>
      <c r="L90" s="127" t="n">
        <f aca="false">$B$33*$B13*Data!P7*$D23/1000</f>
        <v>0</v>
      </c>
      <c r="M90" s="127" t="n">
        <f aca="false">$B$33*$B13*Data!Q7*$D23/1000</f>
        <v>0</v>
      </c>
      <c r="N90" s="127" t="n">
        <f aca="false">$B$33*$B13*Data!R7*$D23/1000</f>
        <v>0</v>
      </c>
      <c r="O90" s="127" t="n">
        <f aca="false">$B$33*$B13*Data!S7*$D23/1000</f>
        <v>0</v>
      </c>
    </row>
    <row r="91" customFormat="false" ht="12.75" hidden="false" customHeight="false" outlineLevel="0" collapsed="false">
      <c r="A91" s="129" t="s">
        <v>96</v>
      </c>
      <c r="B91" s="130" t="n">
        <f aca="false">SUM(B84:B90)</f>
        <v>0</v>
      </c>
      <c r="C91" s="130" t="n">
        <f aca="false">SUM(C84:C90)</f>
        <v>0</v>
      </c>
      <c r="D91" s="130" t="n">
        <f aca="false">SUM(D84:D90)</f>
        <v>0</v>
      </c>
      <c r="E91" s="130" t="n">
        <f aca="false">SUM(E84:E90)</f>
        <v>0</v>
      </c>
      <c r="F91" s="130" t="n">
        <f aca="false">SUM(F84:F90)</f>
        <v>0</v>
      </c>
      <c r="G91" s="130" t="n">
        <f aca="false">SUM(G84:G90)</f>
        <v>0</v>
      </c>
      <c r="H91" s="130" t="n">
        <f aca="false">SUM(H84:H90)</f>
        <v>0</v>
      </c>
      <c r="I91" s="130" t="n">
        <f aca="false">SUM(I84:I90)</f>
        <v>0</v>
      </c>
      <c r="J91" s="130" t="n">
        <f aca="false">SUM(J84:J90)</f>
        <v>0</v>
      </c>
      <c r="K91" s="130" t="n">
        <f aca="false">SUM(K84:K90)</f>
        <v>0</v>
      </c>
      <c r="L91" s="130" t="n">
        <f aca="false">SUM(L84:L90)</f>
        <v>0</v>
      </c>
      <c r="M91" s="130" t="n">
        <f aca="false">SUM(M84:M90)</f>
        <v>0</v>
      </c>
      <c r="N91" s="130" t="n">
        <f aca="false">SUM(N84:N90)</f>
        <v>0</v>
      </c>
      <c r="O91" s="130" t="n">
        <f aca="false">SUM(O84:O90)</f>
        <v>0</v>
      </c>
    </row>
    <row r="92" customFormat="false" ht="12.75" hidden="false" customHeight="false" outlineLevel="0" collapsed="false">
      <c r="A92" s="129" t="s">
        <v>97</v>
      </c>
      <c r="B92" s="132" t="n">
        <f aca="false">B91*44/28</f>
        <v>0</v>
      </c>
      <c r="C92" s="132" t="n">
        <f aca="false">C91*44/28</f>
        <v>0</v>
      </c>
      <c r="D92" s="132" t="n">
        <f aca="false">D91*44/28</f>
        <v>0</v>
      </c>
      <c r="E92" s="132" t="n">
        <f aca="false">E91*44/28</f>
        <v>0</v>
      </c>
      <c r="F92" s="132" t="n">
        <f aca="false">F91*44/28</f>
        <v>0</v>
      </c>
      <c r="G92" s="132" t="n">
        <f aca="false">G91*44/28</f>
        <v>0</v>
      </c>
      <c r="H92" s="132" t="n">
        <f aca="false">H91*44/28</f>
        <v>0</v>
      </c>
      <c r="I92" s="132" t="n">
        <f aca="false">I91*44/28</f>
        <v>0</v>
      </c>
      <c r="J92" s="132" t="n">
        <f aca="false">J91*44/28</f>
        <v>0</v>
      </c>
      <c r="K92" s="132" t="n">
        <f aca="false">K91*44/28</f>
        <v>0</v>
      </c>
      <c r="L92" s="132" t="n">
        <f aca="false">L91*44/28</f>
        <v>0</v>
      </c>
      <c r="M92" s="132" t="n">
        <f aca="false">M91*44/28</f>
        <v>0</v>
      </c>
      <c r="N92" s="132" t="n">
        <f aca="false">N91*44/28</f>
        <v>0</v>
      </c>
      <c r="O92" s="132" t="n">
        <f aca="false">O91*44/28</f>
        <v>0</v>
      </c>
    </row>
    <row r="94" customFormat="false" ht="12.75" hidden="false" customHeight="false" outlineLevel="0" collapsed="false">
      <c r="A94" s="125" t="s">
        <v>8</v>
      </c>
      <c r="B94" s="86" t="n">
        <v>2007</v>
      </c>
      <c r="C94" s="86" t="n">
        <v>2008</v>
      </c>
      <c r="D94" s="86" t="n">
        <v>2009</v>
      </c>
      <c r="E94" s="86" t="n">
        <v>2010</v>
      </c>
      <c r="F94" s="86" t="n">
        <v>2011</v>
      </c>
      <c r="G94" s="86" t="n">
        <v>2012</v>
      </c>
      <c r="H94" s="86" t="n">
        <v>2013</v>
      </c>
      <c r="I94" s="86" t="n">
        <v>2014</v>
      </c>
      <c r="J94" s="86" t="n">
        <v>2015</v>
      </c>
      <c r="K94" s="86" t="n">
        <v>2016</v>
      </c>
      <c r="L94" s="86" t="n">
        <v>2017</v>
      </c>
      <c r="M94" s="86" t="n">
        <v>2018</v>
      </c>
      <c r="N94" s="86" t="n">
        <v>2019</v>
      </c>
      <c r="O94" s="86" t="n">
        <v>2020</v>
      </c>
    </row>
    <row r="95" customFormat="false" ht="12.75" hidden="false" customHeight="false" outlineLevel="0" collapsed="false">
      <c r="A95" s="126" t="s">
        <v>12</v>
      </c>
      <c r="B95" s="127" t="n">
        <f aca="false">B40+B51+B62+B73+B84</f>
        <v>1.79676</v>
      </c>
      <c r="C95" s="127" t="n">
        <f aca="false">C40+C51+C62+C73+C84</f>
        <v>1.79676</v>
      </c>
      <c r="D95" s="127" t="n">
        <f aca="false">D40+D51+D62+D73+D84</f>
        <v>1.79676</v>
      </c>
      <c r="E95" s="127" t="n">
        <f aca="false">E40+E51+E62+E73+E84</f>
        <v>1.79676</v>
      </c>
      <c r="F95" s="127" t="n">
        <f aca="false">F40+F51+F62+F73+F84</f>
        <v>1.79676</v>
      </c>
      <c r="G95" s="127" t="n">
        <f aca="false">G40+G51+G62+G73+G84</f>
        <v>1.79676</v>
      </c>
      <c r="H95" s="127" t="n">
        <f aca="false">H40+H51+H62+H73+H84</f>
        <v>1.79676</v>
      </c>
      <c r="I95" s="127" t="n">
        <f aca="false">I40+I51+I62+I73+I84</f>
        <v>1.79676</v>
      </c>
      <c r="J95" s="127" t="n">
        <f aca="false">J40+J51+J62+J73+J84</f>
        <v>1.79676</v>
      </c>
      <c r="K95" s="127" t="n">
        <f aca="false">K40+K51+K62+K73+K84</f>
        <v>1.79676</v>
      </c>
      <c r="L95" s="127" t="n">
        <f aca="false">L40+L51+L62+L73+L84</f>
        <v>1.79676</v>
      </c>
      <c r="M95" s="127" t="n">
        <f aca="false">M40+M51+M62+M73+M84</f>
        <v>1.79676</v>
      </c>
      <c r="N95" s="127" t="n">
        <f aca="false">N40+N51+N62+N73+N84</f>
        <v>1.79676</v>
      </c>
      <c r="O95" s="127" t="n">
        <f aca="false">O40+O51+O62+O73+O84</f>
        <v>1.79676</v>
      </c>
    </row>
    <row r="96" customFormat="false" ht="12.75" hidden="false" customHeight="false" outlineLevel="0" collapsed="false">
      <c r="A96" s="126" t="s">
        <v>13</v>
      </c>
      <c r="B96" s="127" t="n">
        <f aca="false">B41+B52+B63+B74+B85</f>
        <v>0.27125</v>
      </c>
      <c r="C96" s="127" t="n">
        <f aca="false">C41+C52+C63+C74+C85</f>
        <v>0.27125</v>
      </c>
      <c r="D96" s="127" t="n">
        <f aca="false">D41+D52+D63+D74+D85</f>
        <v>0.27125</v>
      </c>
      <c r="E96" s="127" t="n">
        <f aca="false">E41+E52+E63+E74+E85</f>
        <v>0.27125</v>
      </c>
      <c r="F96" s="127" t="n">
        <f aca="false">F41+F52+F63+F74+F85</f>
        <v>0.27125</v>
      </c>
      <c r="G96" s="127" t="n">
        <f aca="false">G41+G52+G63+G74+G85</f>
        <v>0.27125</v>
      </c>
      <c r="H96" s="127" t="n">
        <f aca="false">H41+H52+H63+H74+H85</f>
        <v>0.27125</v>
      </c>
      <c r="I96" s="127" t="n">
        <f aca="false">I41+I52+I63+I74+I85</f>
        <v>0.27125</v>
      </c>
      <c r="J96" s="127" t="n">
        <f aca="false">J41+J52+J63+J74+J85</f>
        <v>0.27125</v>
      </c>
      <c r="K96" s="127" t="n">
        <f aca="false">K41+K52+K63+K74+K85</f>
        <v>0.27125</v>
      </c>
      <c r="L96" s="127" t="n">
        <f aca="false">L41+L52+L63+L74+L85</f>
        <v>0.27125</v>
      </c>
      <c r="M96" s="127" t="n">
        <f aca="false">M41+M52+M63+M74+M85</f>
        <v>0.27125</v>
      </c>
      <c r="N96" s="127" t="n">
        <f aca="false">N41+N52+N63+N74+N85</f>
        <v>0.27125</v>
      </c>
      <c r="O96" s="127" t="n">
        <f aca="false">O41+O52+O63+O74+O85</f>
        <v>0.27125</v>
      </c>
    </row>
    <row r="97" customFormat="false" ht="12.75" hidden="false" customHeight="false" outlineLevel="0" collapsed="false">
      <c r="A97" s="126" t="s">
        <v>18</v>
      </c>
      <c r="B97" s="127" t="n">
        <f aca="false">B42+B53+B64+B75+B86</f>
        <v>0.02052456</v>
      </c>
      <c r="C97" s="127" t="n">
        <f aca="false">C42+C53+C64+C75+C86</f>
        <v>0.02052456</v>
      </c>
      <c r="D97" s="127" t="n">
        <f aca="false">D42+D53+D64+D75+D86</f>
        <v>0.02052456</v>
      </c>
      <c r="E97" s="127" t="n">
        <f aca="false">E42+E53+E64+E75+E86</f>
        <v>0.02052456</v>
      </c>
      <c r="F97" s="127" t="n">
        <f aca="false">F42+F53+F64+F75+F86</f>
        <v>0.02052456</v>
      </c>
      <c r="G97" s="127" t="n">
        <f aca="false">G42+G53+G64+G75+G86</f>
        <v>0.02052456</v>
      </c>
      <c r="H97" s="127" t="n">
        <f aca="false">H42+H53+H64+H75+H86</f>
        <v>0.02052456</v>
      </c>
      <c r="I97" s="127" t="n">
        <f aca="false">I42+I53+I64+I75+I86</f>
        <v>0.02052456</v>
      </c>
      <c r="J97" s="127" t="n">
        <f aca="false">J42+J53+J64+J75+J86</f>
        <v>0.02052456</v>
      </c>
      <c r="K97" s="127" t="n">
        <f aca="false">K42+K53+K64+K75+K86</f>
        <v>0.02052456</v>
      </c>
      <c r="L97" s="127" t="n">
        <f aca="false">L42+L53+L64+L75+L86</f>
        <v>0.02052456</v>
      </c>
      <c r="M97" s="127" t="n">
        <f aca="false">M42+M53+M64+M75+M86</f>
        <v>0.02052456</v>
      </c>
      <c r="N97" s="127" t="n">
        <f aca="false">N42+N53+N64+N75+N86</f>
        <v>0.02052456</v>
      </c>
      <c r="O97" s="127" t="n">
        <f aca="false">O42+O53+O64+O75+O86</f>
        <v>0.02052456</v>
      </c>
    </row>
    <row r="98" customFormat="false" ht="12.75" hidden="false" customHeight="false" outlineLevel="0" collapsed="false">
      <c r="A98" s="126" t="s">
        <v>14</v>
      </c>
      <c r="B98" s="127" t="n">
        <f aca="false">B43+B54+B65+B76+B87</f>
        <v>0</v>
      </c>
      <c r="C98" s="127" t="n">
        <f aca="false">C43+C54+C65+C76+C87</f>
        <v>0</v>
      </c>
      <c r="D98" s="127" t="n">
        <f aca="false">D43+D54+D65+D76+D87</f>
        <v>0</v>
      </c>
      <c r="E98" s="127" t="n">
        <f aca="false">E43+E54+E65+E76+E87</f>
        <v>0</v>
      </c>
      <c r="F98" s="127" t="n">
        <f aca="false">F43+F54+F65+F76+F87</f>
        <v>0</v>
      </c>
      <c r="G98" s="127" t="n">
        <f aca="false">G43+G54+G65+G76+G87</f>
        <v>0</v>
      </c>
      <c r="H98" s="127" t="n">
        <f aca="false">H43+H54+H65+H76+H87</f>
        <v>0</v>
      </c>
      <c r="I98" s="127" t="n">
        <f aca="false">I43+I54+I65+I76+I87</f>
        <v>0</v>
      </c>
      <c r="J98" s="127" t="n">
        <f aca="false">J43+J54+J65+J76+J87</f>
        <v>0</v>
      </c>
      <c r="K98" s="127" t="n">
        <f aca="false">K43+K54+K65+K76+K87</f>
        <v>0</v>
      </c>
      <c r="L98" s="127" t="n">
        <f aca="false">L43+L54+L65+L76+L87</f>
        <v>0</v>
      </c>
      <c r="M98" s="127" t="n">
        <f aca="false">M43+M54+M65+M76+M87</f>
        <v>0</v>
      </c>
      <c r="N98" s="127" t="n">
        <f aca="false">N43+N54+N65+N76+N87</f>
        <v>0</v>
      </c>
      <c r="O98" s="127" t="n">
        <f aca="false">O43+O54+O65+O76+O87</f>
        <v>0</v>
      </c>
    </row>
    <row r="99" customFormat="false" ht="12.75" hidden="false" customHeight="false" outlineLevel="0" collapsed="false">
      <c r="A99" s="126" t="s">
        <v>17</v>
      </c>
      <c r="B99" s="127" t="n">
        <f aca="false">B44+B55+B66+B77+B88</f>
        <v>0.5081264</v>
      </c>
      <c r="C99" s="127" t="n">
        <f aca="false">C44+C55+C66+C77+C88</f>
        <v>0.5081264</v>
      </c>
      <c r="D99" s="127" t="n">
        <f aca="false">D44+D55+D66+D77+D88</f>
        <v>0.5081264</v>
      </c>
      <c r="E99" s="127" t="n">
        <f aca="false">E44+E55+E66+E77+E88</f>
        <v>0.5081264</v>
      </c>
      <c r="F99" s="127" t="n">
        <f aca="false">F44+F55+F66+F77+F88</f>
        <v>0.5081264</v>
      </c>
      <c r="G99" s="127" t="n">
        <f aca="false">G44+G55+G66+G77+G88</f>
        <v>0.5081264</v>
      </c>
      <c r="H99" s="127" t="n">
        <f aca="false">H44+H55+H66+H77+H88</f>
        <v>0.5081264</v>
      </c>
      <c r="I99" s="127" t="n">
        <f aca="false">I44+I55+I66+I77+I88</f>
        <v>0.5081264</v>
      </c>
      <c r="J99" s="127" t="n">
        <f aca="false">J44+J55+J66+J77+J88</f>
        <v>0.5081264</v>
      </c>
      <c r="K99" s="127" t="n">
        <f aca="false">K44+K55+K66+K77+K88</f>
        <v>0.5081264</v>
      </c>
      <c r="L99" s="127" t="n">
        <f aca="false">L44+L55+L66+L77+L88</f>
        <v>0.5081264</v>
      </c>
      <c r="M99" s="127" t="n">
        <f aca="false">M44+M55+M66+M77+M88</f>
        <v>0.5081264</v>
      </c>
      <c r="N99" s="127" t="n">
        <f aca="false">N44+N55+N66+N77+N88</f>
        <v>0.5081264</v>
      </c>
      <c r="O99" s="127" t="n">
        <f aca="false">O44+O55+O66+O77+O88</f>
        <v>0.5081264</v>
      </c>
    </row>
    <row r="100" customFormat="false" ht="12.75" hidden="false" customHeight="false" outlineLevel="0" collapsed="false">
      <c r="A100" s="126" t="s">
        <v>16</v>
      </c>
      <c r="B100" s="127" t="n">
        <f aca="false">B45+B56+B67+B78+B89</f>
        <v>0</v>
      </c>
      <c r="C100" s="127" t="n">
        <f aca="false">C45+C56+C67+C78+C89</f>
        <v>0</v>
      </c>
      <c r="D100" s="127" t="n">
        <f aca="false">D45+D56+D67+D78+D89</f>
        <v>0</v>
      </c>
      <c r="E100" s="127" t="n">
        <f aca="false">E45+E56+E67+E78+E89</f>
        <v>0</v>
      </c>
      <c r="F100" s="127" t="n">
        <f aca="false">F45+F56+F67+F78+F89</f>
        <v>0</v>
      </c>
      <c r="G100" s="127" t="n">
        <f aca="false">G45+G56+G67+G78+G89</f>
        <v>0</v>
      </c>
      <c r="H100" s="127" t="n">
        <f aca="false">H45+H56+H67+H78+H89</f>
        <v>0</v>
      </c>
      <c r="I100" s="127" t="n">
        <f aca="false">I45+I56+I67+I78+I89</f>
        <v>0</v>
      </c>
      <c r="J100" s="127" t="n">
        <f aca="false">J45+J56+J67+J78+J89</f>
        <v>0</v>
      </c>
      <c r="K100" s="127" t="n">
        <f aca="false">K45+K56+K67+K78+K89</f>
        <v>0</v>
      </c>
      <c r="L100" s="127" t="n">
        <f aca="false">L45+L56+L67+L78+L89</f>
        <v>0</v>
      </c>
      <c r="M100" s="127" t="n">
        <f aca="false">M45+M56+M67+M78+M89</f>
        <v>0</v>
      </c>
      <c r="N100" s="127" t="n">
        <f aca="false">N45+N56+N67+N78+N89</f>
        <v>0</v>
      </c>
      <c r="O100" s="127" t="n">
        <f aca="false">O45+O56+O67+O78+O89</f>
        <v>0</v>
      </c>
    </row>
    <row r="101" customFormat="false" ht="12.75" hidden="false" customHeight="false" outlineLevel="0" collapsed="false">
      <c r="A101" s="126" t="s">
        <v>15</v>
      </c>
      <c r="B101" s="127" t="n">
        <f aca="false">B46+B57+B68+B79+B90</f>
        <v>0</v>
      </c>
      <c r="C101" s="127" t="n">
        <f aca="false">C46+C57+C68+C79+C90</f>
        <v>0</v>
      </c>
      <c r="D101" s="127" t="n">
        <f aca="false">D46+D57+D68+D79+D90</f>
        <v>0</v>
      </c>
      <c r="E101" s="127" t="n">
        <f aca="false">E46+E57+E68+E79+E90</f>
        <v>0</v>
      </c>
      <c r="F101" s="127" t="n">
        <f aca="false">F46+F57+F68+F79+F90</f>
        <v>0</v>
      </c>
      <c r="G101" s="127" t="n">
        <f aca="false">G46+G57+G68+G79+G90</f>
        <v>0</v>
      </c>
      <c r="H101" s="127" t="n">
        <f aca="false">H46+H57+H68+H79+H90</f>
        <v>0</v>
      </c>
      <c r="I101" s="127" t="n">
        <f aca="false">I46+I57+I68+I79+I90</f>
        <v>0</v>
      </c>
      <c r="J101" s="127" t="n">
        <f aca="false">J46+J57+J68+J79+J90</f>
        <v>0</v>
      </c>
      <c r="K101" s="127" t="n">
        <f aca="false">K46+K57+K68+K79+K90</f>
        <v>0</v>
      </c>
      <c r="L101" s="127" t="n">
        <f aca="false">L46+L57+L68+L79+L90</f>
        <v>0</v>
      </c>
      <c r="M101" s="127" t="n">
        <f aca="false">M46+M57+M68+M79+M90</f>
        <v>0</v>
      </c>
      <c r="N101" s="127" t="n">
        <f aca="false">N46+N57+N68+N79+N90</f>
        <v>0</v>
      </c>
      <c r="O101" s="127" t="n">
        <f aca="false">O46+O57+O68+O79+O90</f>
        <v>0</v>
      </c>
    </row>
    <row r="102" customFormat="false" ht="12.75" hidden="false" customHeight="false" outlineLevel="0" collapsed="false">
      <c r="A102" s="129" t="s">
        <v>96</v>
      </c>
      <c r="B102" s="130" t="n">
        <f aca="false">SUM(B95:B101)</f>
        <v>2.59666096</v>
      </c>
      <c r="C102" s="130" t="n">
        <f aca="false">SUM(C95:C101)</f>
        <v>2.59666096</v>
      </c>
      <c r="D102" s="130" t="n">
        <f aca="false">SUM(D95:D101)</f>
        <v>2.59666096</v>
      </c>
      <c r="E102" s="130" t="n">
        <f aca="false">SUM(E95:E101)</f>
        <v>2.59666096</v>
      </c>
      <c r="F102" s="130" t="n">
        <f aca="false">SUM(F95:F101)</f>
        <v>2.59666096</v>
      </c>
      <c r="G102" s="130" t="n">
        <f aca="false">SUM(G95:G101)</f>
        <v>2.59666096</v>
      </c>
      <c r="H102" s="130" t="n">
        <f aca="false">SUM(H95:H101)</f>
        <v>2.59666096</v>
      </c>
      <c r="I102" s="130" t="n">
        <f aca="false">SUM(I95:I101)</f>
        <v>2.59666096</v>
      </c>
      <c r="J102" s="130" t="n">
        <f aca="false">SUM(J95:J101)</f>
        <v>2.59666096</v>
      </c>
      <c r="K102" s="130" t="n">
        <f aca="false">SUM(K95:K101)</f>
        <v>2.59666096</v>
      </c>
      <c r="L102" s="130" t="n">
        <f aca="false">SUM(L95:L101)</f>
        <v>2.59666096</v>
      </c>
      <c r="M102" s="130" t="n">
        <f aca="false">SUM(M95:M101)</f>
        <v>2.59666096</v>
      </c>
      <c r="N102" s="130" t="n">
        <f aca="false">SUM(N95:N101)</f>
        <v>2.59666096</v>
      </c>
      <c r="O102" s="130" t="n">
        <f aca="false">SUM(O95:O101)</f>
        <v>2.59666096</v>
      </c>
    </row>
    <row r="103" customFormat="false" ht="12.75" hidden="false" customHeight="false" outlineLevel="0" collapsed="false">
      <c r="A103" s="129" t="s">
        <v>97</v>
      </c>
      <c r="B103" s="132" t="n">
        <f aca="false">B102*44/28</f>
        <v>4.08046722285714</v>
      </c>
      <c r="C103" s="132" t="n">
        <f aca="false">C102*44/28</f>
        <v>4.08046722285714</v>
      </c>
      <c r="D103" s="132" t="n">
        <f aca="false">D102*44/28</f>
        <v>4.08046722285714</v>
      </c>
      <c r="E103" s="132" t="n">
        <f aca="false">E102*44/28</f>
        <v>4.08046722285714</v>
      </c>
      <c r="F103" s="132" t="n">
        <f aca="false">F102*44/28</f>
        <v>4.08046722285714</v>
      </c>
      <c r="G103" s="132" t="n">
        <f aca="false">G102*44/28</f>
        <v>4.08046722285714</v>
      </c>
      <c r="H103" s="132" t="n">
        <f aca="false">H102*44/28</f>
        <v>4.08046722285714</v>
      </c>
      <c r="I103" s="132" t="n">
        <f aca="false">I102*44/28</f>
        <v>4.08046722285714</v>
      </c>
      <c r="J103" s="132" t="n">
        <f aca="false">J102*44/28</f>
        <v>4.08046722285714</v>
      </c>
      <c r="K103" s="132" t="n">
        <f aca="false">K102*44/28</f>
        <v>4.08046722285714</v>
      </c>
      <c r="L103" s="132" t="n">
        <f aca="false">L102*44/28</f>
        <v>4.08046722285714</v>
      </c>
      <c r="M103" s="132" t="n">
        <f aca="false">M102*44/28</f>
        <v>4.08046722285714</v>
      </c>
      <c r="N103" s="132" t="n">
        <f aca="false">N102*44/28</f>
        <v>4.08046722285714</v>
      </c>
      <c r="O103" s="132" t="n">
        <f aca="false">O102*44/28</f>
        <v>4.08046722285714</v>
      </c>
    </row>
  </sheetData>
  <printOptions headings="false" gridLines="false" gridLinesSet="true" horizontalCentered="false" verticalCentered="false"/>
  <pageMargins left="0.290277777777778" right="0.2" top="0.339583333333333" bottom="0.440277777777778" header="0.259722222222222" footer="0.17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T&amp;C&amp;P&amp;R&amp;F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163" activeCellId="0" sqref="C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37.99"/>
    <col collapsed="false" customWidth="true" hidden="false" outlineLevel="0" max="2" min="2" style="86" width="12.7"/>
    <col collapsed="false" customWidth="false" hidden="false" outlineLevel="0" max="257" min="3" style="99" width="9.14"/>
  </cols>
  <sheetData>
    <row r="1" customFormat="false" ht="16.5" hidden="false" customHeight="false" outlineLevel="0" collapsed="false">
      <c r="A1" s="100" t="s">
        <v>98</v>
      </c>
    </row>
    <row r="2" s="106" customFormat="true" ht="12.75" hidden="false" customHeight="false" outlineLevel="0" collapsed="false">
      <c r="B2" s="87"/>
    </row>
    <row r="3" customFormat="false" ht="25.5" hidden="false" customHeight="false" outlineLevel="0" collapsed="false">
      <c r="B3" s="136" t="s">
        <v>99</v>
      </c>
    </row>
    <row r="4" customFormat="false" ht="12.75" hidden="false" customHeight="false" outlineLevel="0" collapsed="false">
      <c r="A4" s="31" t="s">
        <v>25</v>
      </c>
      <c r="B4" s="137" t="n">
        <v>0.0028</v>
      </c>
      <c r="C4" s="138" t="s">
        <v>100</v>
      </c>
    </row>
    <row r="5" customFormat="false" ht="12.75" hidden="false" customHeight="false" outlineLevel="0" collapsed="false">
      <c r="A5" s="31" t="s">
        <v>26</v>
      </c>
      <c r="B5" s="137" t="n">
        <v>0.0043</v>
      </c>
    </row>
    <row r="6" customFormat="false" ht="12.75" hidden="false" customHeight="false" outlineLevel="0" collapsed="false">
      <c r="A6" s="31" t="s">
        <v>27</v>
      </c>
      <c r="B6" s="137" t="n">
        <v>0.007</v>
      </c>
    </row>
    <row r="7" customFormat="false" ht="12.75" hidden="false" customHeight="false" outlineLevel="0" collapsed="false">
      <c r="A7" s="31" t="s">
        <v>28</v>
      </c>
      <c r="B7" s="137" t="n">
        <v>0.0048</v>
      </c>
    </row>
    <row r="8" customFormat="false" ht="12.75" hidden="false" customHeight="false" outlineLevel="0" collapsed="false">
      <c r="A8" s="31" t="s">
        <v>29</v>
      </c>
      <c r="B8" s="137" t="n">
        <v>0.0081</v>
      </c>
    </row>
    <row r="9" customFormat="false" ht="12.75" hidden="false" customHeight="false" outlineLevel="0" collapsed="false">
      <c r="A9" s="31" t="s">
        <v>30</v>
      </c>
      <c r="B9" s="137" t="n">
        <v>0.0067</v>
      </c>
    </row>
    <row r="10" customFormat="false" ht="12.75" hidden="false" customHeight="false" outlineLevel="0" collapsed="false">
      <c r="A10" s="31" t="s">
        <v>32</v>
      </c>
      <c r="B10" s="137" t="n">
        <v>0.0142</v>
      </c>
    </row>
    <row r="11" customFormat="false" ht="12.75" hidden="false" customHeight="false" outlineLevel="0" collapsed="false">
      <c r="A11" s="31" t="s">
        <v>33</v>
      </c>
      <c r="B11" s="137" t="n">
        <v>0.0142</v>
      </c>
    </row>
    <row r="12" customFormat="false" ht="12.75" hidden="false" customHeight="false" outlineLevel="0" collapsed="false">
      <c r="A12" s="31" t="s">
        <v>35</v>
      </c>
      <c r="B12" s="137" t="n">
        <v>0.011</v>
      </c>
    </row>
    <row r="13" customFormat="false" ht="12.75" hidden="false" customHeight="false" outlineLevel="0" collapsed="false">
      <c r="A13" s="31" t="s">
        <v>37</v>
      </c>
      <c r="B13" s="137" t="n">
        <v>0.0228</v>
      </c>
    </row>
    <row r="16" customFormat="false" ht="12.75" hidden="false" customHeight="false" outlineLevel="0" collapsed="false">
      <c r="A16" s="90" t="s">
        <v>101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</row>
    <row r="17" customFormat="false" ht="12.75" hidden="false" customHeight="false" outlineLevel="0" collapsed="false">
      <c r="A17" s="89"/>
      <c r="B17" s="139"/>
    </row>
    <row r="18" customFormat="false" ht="12.75" hidden="false" customHeight="false" outlineLevel="0" collapsed="false">
      <c r="A18" s="90" t="s">
        <v>102</v>
      </c>
      <c r="B18" s="90" t="s">
        <v>103</v>
      </c>
    </row>
    <row r="19" customFormat="false" ht="12.75" hidden="false" customHeight="false" outlineLevel="0" collapsed="false">
      <c r="A19" s="90"/>
      <c r="B19" s="97" t="n">
        <v>2007</v>
      </c>
      <c r="C19" s="97" t="n">
        <v>2008</v>
      </c>
      <c r="D19" s="97" t="n">
        <v>2009</v>
      </c>
      <c r="E19" s="97" t="n">
        <v>2010</v>
      </c>
      <c r="F19" s="97" t="n">
        <v>2011</v>
      </c>
      <c r="G19" s="97" t="n">
        <v>2012</v>
      </c>
      <c r="H19" s="97" t="n">
        <v>2013</v>
      </c>
      <c r="I19" s="97" t="n">
        <v>2014</v>
      </c>
      <c r="J19" s="97" t="n">
        <v>2015</v>
      </c>
      <c r="K19" s="97" t="n">
        <v>2016</v>
      </c>
      <c r="L19" s="97" t="n">
        <v>2017</v>
      </c>
      <c r="M19" s="97" t="n">
        <v>2018</v>
      </c>
      <c r="N19" s="97" t="n">
        <v>2019</v>
      </c>
      <c r="O19" s="97" t="n">
        <v>2020</v>
      </c>
    </row>
    <row r="20" customFormat="false" ht="12.75" hidden="false" customHeight="false" outlineLevel="0" collapsed="false">
      <c r="A20" s="89" t="s">
        <v>104</v>
      </c>
      <c r="B20" s="140" t="n">
        <f aca="false">Data!B$51</f>
        <v>380</v>
      </c>
      <c r="C20" s="140" t="n">
        <f aca="false">Data!C$51</f>
        <v>363.153531539989</v>
      </c>
      <c r="D20" s="140" t="n">
        <f aca="false">Data!D$51</f>
        <v>347.053914394648</v>
      </c>
      <c r="E20" s="140" t="n">
        <f aca="false">Data!E$51</f>
        <v>331.668038545246</v>
      </c>
      <c r="F20" s="140" t="n">
        <f aca="false">Data!F$51</f>
        <v>325.677405708102</v>
      </c>
      <c r="G20" s="140" t="n">
        <f aca="false">Data!G$51</f>
        <v>319.79497648909</v>
      </c>
      <c r="H20" s="140" t="n">
        <f aca="false">Data!H$51</f>
        <v>314.018796499868</v>
      </c>
      <c r="I20" s="140" t="n">
        <f aca="false">Data!I$51</f>
        <v>308.346946652522</v>
      </c>
      <c r="J20" s="140" t="n">
        <f aca="false">Data!J$51</f>
        <v>302.777542521958</v>
      </c>
      <c r="K20" s="140" t="n">
        <f aca="false">Data!K$51</f>
        <v>302.398495446943</v>
      </c>
      <c r="L20" s="140" t="n">
        <f aca="false">Data!L$51</f>
        <v>302.019922900797</v>
      </c>
      <c r="M20" s="140" t="n">
        <f aca="false">Data!M$51</f>
        <v>301.641824289459</v>
      </c>
      <c r="N20" s="140" t="n">
        <f aca="false">Data!N$51</f>
        <v>301.264199019609</v>
      </c>
      <c r="O20" s="140" t="n">
        <f aca="false">Data!O$51</f>
        <v>300.887046498672</v>
      </c>
    </row>
    <row r="21" customFormat="false" ht="12.75" hidden="false" customHeight="false" outlineLevel="0" collapsed="false">
      <c r="A21" s="141" t="s">
        <v>105</v>
      </c>
      <c r="B21" s="142" t="n">
        <v>0.1</v>
      </c>
      <c r="C21" s="142" t="n">
        <v>0.1</v>
      </c>
      <c r="D21" s="142" t="n">
        <v>0.1</v>
      </c>
      <c r="E21" s="142" t="n">
        <v>0.1</v>
      </c>
      <c r="F21" s="142" t="n">
        <v>0.1</v>
      </c>
      <c r="G21" s="142" t="n">
        <v>0.1</v>
      </c>
      <c r="H21" s="142" t="n">
        <v>0.1</v>
      </c>
      <c r="I21" s="142" t="n">
        <v>0.1</v>
      </c>
      <c r="J21" s="142" t="n">
        <v>0.1</v>
      </c>
      <c r="K21" s="142" t="n">
        <v>0.1</v>
      </c>
      <c r="L21" s="142" t="n">
        <v>0.1</v>
      </c>
      <c r="M21" s="142" t="n">
        <v>0.1</v>
      </c>
      <c r="N21" s="142" t="n">
        <v>0.1</v>
      </c>
      <c r="O21" s="142" t="n">
        <v>0.1</v>
      </c>
    </row>
    <row r="22" customFormat="false" ht="12.75" hidden="false" customHeight="false" outlineLevel="0" collapsed="false">
      <c r="A22" s="141" t="s">
        <v>106</v>
      </c>
      <c r="B22" s="143" t="n">
        <f aca="false">(1-B21)*B20</f>
        <v>342</v>
      </c>
      <c r="C22" s="143" t="n">
        <f aca="false">(1-C21)*C20</f>
        <v>326.838178385991</v>
      </c>
      <c r="D22" s="143" t="n">
        <f aca="false">(1-D21)*D20</f>
        <v>312.348522955183</v>
      </c>
      <c r="E22" s="143" t="n">
        <f aca="false">(1-E21)*E20</f>
        <v>298.501234690721</v>
      </c>
      <c r="F22" s="143" t="n">
        <f aca="false">(1-F21)*F20</f>
        <v>293.109665137292</v>
      </c>
      <c r="G22" s="143" t="n">
        <f aca="false">(1-G21)*G20</f>
        <v>287.815478840181</v>
      </c>
      <c r="H22" s="143" t="n">
        <f aca="false">(1-H21)*H20</f>
        <v>282.616916849882</v>
      </c>
      <c r="I22" s="143" t="n">
        <f aca="false">(1-I21)*I20</f>
        <v>277.512251987269</v>
      </c>
      <c r="J22" s="143" t="n">
        <f aca="false">(1-J21)*J20</f>
        <v>272.499788269762</v>
      </c>
      <c r="K22" s="143" t="n">
        <f aca="false">(1-K21)*K20</f>
        <v>272.158645902248</v>
      </c>
      <c r="L22" s="143" t="n">
        <f aca="false">(1-L21)*L20</f>
        <v>271.817930610717</v>
      </c>
      <c r="M22" s="143" t="n">
        <f aca="false">(1-M21)*M20</f>
        <v>271.477641860513</v>
      </c>
      <c r="N22" s="143" t="n">
        <f aca="false">(1-N21)*N20</f>
        <v>271.137779117648</v>
      </c>
      <c r="O22" s="143" t="n">
        <f aca="false">(1-O21)*O20</f>
        <v>270.798341848805</v>
      </c>
    </row>
    <row r="23" customFormat="false" ht="12.75" hidden="false" customHeight="false" outlineLevel="0" collapsed="false">
      <c r="A23" s="89" t="s">
        <v>107</v>
      </c>
      <c r="B23" s="144" t="n">
        <v>0.0125</v>
      </c>
      <c r="C23" s="144" t="n">
        <v>0.0125</v>
      </c>
      <c r="D23" s="144" t="n">
        <v>0.0125</v>
      </c>
      <c r="E23" s="144" t="n">
        <v>0.0125</v>
      </c>
      <c r="F23" s="144" t="n">
        <v>0.0125</v>
      </c>
      <c r="G23" s="144" t="n">
        <v>0.0125</v>
      </c>
      <c r="H23" s="144" t="n">
        <v>0.0125</v>
      </c>
      <c r="I23" s="144" t="n">
        <v>0.0125</v>
      </c>
      <c r="J23" s="144" t="n">
        <v>0.0125</v>
      </c>
      <c r="K23" s="144" t="n">
        <v>0.0125</v>
      </c>
      <c r="L23" s="144" t="n">
        <v>0.0125</v>
      </c>
      <c r="M23" s="144" t="n">
        <v>0.0125</v>
      </c>
      <c r="N23" s="144" t="n">
        <v>0.0125</v>
      </c>
      <c r="O23" s="144" t="n">
        <v>0.0125</v>
      </c>
    </row>
    <row r="24" customFormat="false" ht="12.75" hidden="false" customHeight="false" outlineLevel="0" collapsed="false">
      <c r="A24" s="145" t="s">
        <v>108</v>
      </c>
      <c r="B24" s="146" t="n">
        <f aca="false">B22*B23</f>
        <v>4.275</v>
      </c>
      <c r="C24" s="146" t="n">
        <f aca="false">C22*C23</f>
        <v>4.08547722982488</v>
      </c>
      <c r="D24" s="146" t="n">
        <f aca="false">D22*D23</f>
        <v>3.90435653693979</v>
      </c>
      <c r="E24" s="146" t="n">
        <f aca="false">E22*E23</f>
        <v>3.73126543363402</v>
      </c>
      <c r="F24" s="146" t="n">
        <f aca="false">F22*F23</f>
        <v>3.66387081421614</v>
      </c>
      <c r="G24" s="146" t="n">
        <f aca="false">G22*G23</f>
        <v>3.59769348550226</v>
      </c>
      <c r="H24" s="146" t="n">
        <f aca="false">H22*H23</f>
        <v>3.53271146062352</v>
      </c>
      <c r="I24" s="146" t="n">
        <f aca="false">I22*I23</f>
        <v>3.46890314984087</v>
      </c>
      <c r="J24" s="146" t="n">
        <f aca="false">J22*J23</f>
        <v>3.40624735337203</v>
      </c>
      <c r="K24" s="146" t="n">
        <f aca="false">K22*K23</f>
        <v>3.4019830737781</v>
      </c>
      <c r="L24" s="146" t="n">
        <f aca="false">L22*L23</f>
        <v>3.39772413263397</v>
      </c>
      <c r="M24" s="146" t="n">
        <f aca="false">M22*M23</f>
        <v>3.39347052325641</v>
      </c>
      <c r="N24" s="146" t="n">
        <f aca="false">N22*N23</f>
        <v>3.3892222389706</v>
      </c>
      <c r="O24" s="146" t="n">
        <f aca="false">O22*O23</f>
        <v>3.38497927311006</v>
      </c>
    </row>
    <row r="25" customFormat="false" ht="12.75" hidden="false" customHeight="false" outlineLevel="0" collapsed="false">
      <c r="A25" s="90" t="s">
        <v>109</v>
      </c>
      <c r="B25" s="147" t="n">
        <f aca="false">B24*44/28</f>
        <v>6.71785714285714</v>
      </c>
      <c r="C25" s="147" t="n">
        <f aca="false">C24*44/28</f>
        <v>6.42003564686767</v>
      </c>
      <c r="D25" s="147" t="n">
        <f aca="false">D24*44/28</f>
        <v>6.13541741519109</v>
      </c>
      <c r="E25" s="147" t="n">
        <f aca="false">E24*44/28</f>
        <v>5.86341710999631</v>
      </c>
      <c r="F25" s="147" t="n">
        <f aca="false">F24*44/28</f>
        <v>5.75751127948251</v>
      </c>
      <c r="G25" s="147" t="n">
        <f aca="false">G24*44/28</f>
        <v>5.65351833436069</v>
      </c>
      <c r="H25" s="147" t="n">
        <f aca="false">H24*44/28</f>
        <v>5.55140372383696</v>
      </c>
      <c r="I25" s="147" t="n">
        <f aca="false">I24*44/28</f>
        <v>5.45113352117851</v>
      </c>
      <c r="J25" s="147" t="n">
        <f aca="false">J24*44/28</f>
        <v>5.35267441244176</v>
      </c>
      <c r="K25" s="147" t="n">
        <f aca="false">K24*44/28</f>
        <v>5.34597340165131</v>
      </c>
      <c r="L25" s="147" t="n">
        <f aca="false">L24*44/28</f>
        <v>5.33928077985337</v>
      </c>
      <c r="M25" s="147" t="n">
        <f aca="false">M24*44/28</f>
        <v>5.33259653654579</v>
      </c>
      <c r="N25" s="147" t="n">
        <f aca="false">N24*44/28</f>
        <v>5.32592066123952</v>
      </c>
      <c r="O25" s="147" t="n">
        <f aca="false">O24*44/28</f>
        <v>5.31925314345867</v>
      </c>
    </row>
    <row r="26" customFormat="false" ht="12.75" hidden="false" customHeight="false" outlineLevel="0" collapsed="false">
      <c r="A26" s="90"/>
      <c r="B26" s="148"/>
    </row>
    <row r="27" customFormat="false" ht="12.75" hidden="false" customHeight="false" outlineLevel="0" collapsed="false">
      <c r="A27" s="90"/>
      <c r="B27" s="148"/>
    </row>
    <row r="28" customFormat="false" ht="12.75" hidden="false" customHeight="false" outlineLevel="0" collapsed="false">
      <c r="A28" s="90" t="s">
        <v>110</v>
      </c>
      <c r="B28" s="90" t="s">
        <v>111</v>
      </c>
    </row>
    <row r="29" customFormat="false" ht="12.75" hidden="false" customHeight="false" outlineLevel="0" collapsed="false">
      <c r="A29" s="90"/>
      <c r="B29" s="97" t="n">
        <v>2007</v>
      </c>
      <c r="C29" s="97" t="n">
        <v>2008</v>
      </c>
      <c r="D29" s="97" t="n">
        <v>2009</v>
      </c>
      <c r="E29" s="97" t="n">
        <v>2010</v>
      </c>
      <c r="F29" s="97" t="n">
        <v>2011</v>
      </c>
      <c r="G29" s="97" t="n">
        <v>2012</v>
      </c>
      <c r="H29" s="97" t="n">
        <v>2013</v>
      </c>
      <c r="I29" s="97" t="n">
        <v>2014</v>
      </c>
      <c r="J29" s="97" t="n">
        <v>2015</v>
      </c>
      <c r="K29" s="97" t="n">
        <v>2016</v>
      </c>
      <c r="L29" s="97" t="n">
        <v>2017</v>
      </c>
      <c r="M29" s="97" t="n">
        <v>2018</v>
      </c>
      <c r="N29" s="97" t="n">
        <v>2019</v>
      </c>
      <c r="O29" s="97" t="n">
        <v>2020</v>
      </c>
    </row>
    <row r="30" customFormat="false" ht="12.75" hidden="false" customHeight="false" outlineLevel="0" collapsed="false">
      <c r="A30" s="89" t="s">
        <v>112</v>
      </c>
      <c r="B30" s="149" t="n">
        <f aca="false">Data!F36</f>
        <v>0</v>
      </c>
      <c r="C30" s="149" t="n">
        <f aca="false">Data!G36</f>
        <v>0</v>
      </c>
      <c r="D30" s="149" t="n">
        <f aca="false">Data!H36</f>
        <v>0</v>
      </c>
      <c r="E30" s="149" t="n">
        <f aca="false">Data!I36</f>
        <v>0</v>
      </c>
      <c r="F30" s="149" t="n">
        <f aca="false">Data!J36</f>
        <v>0</v>
      </c>
      <c r="G30" s="149" t="n">
        <f aca="false">Data!K36</f>
        <v>0</v>
      </c>
      <c r="H30" s="149" t="n">
        <f aca="false">Data!L36</f>
        <v>0</v>
      </c>
      <c r="I30" s="149" t="n">
        <f aca="false">Data!M36</f>
        <v>0</v>
      </c>
      <c r="J30" s="149" t="n">
        <f aca="false">Data!N36</f>
        <v>0</v>
      </c>
      <c r="K30" s="149" t="n">
        <f aca="false">Data!O36</f>
        <v>0</v>
      </c>
      <c r="L30" s="149" t="n">
        <f aca="false">Data!P36</f>
        <v>0</v>
      </c>
      <c r="M30" s="149" t="n">
        <f aca="false">Data!Q36</f>
        <v>0</v>
      </c>
      <c r="N30" s="149" t="n">
        <f aca="false">Data!R36</f>
        <v>0</v>
      </c>
      <c r="O30" s="149" t="n">
        <f aca="false">Data!S36</f>
        <v>0</v>
      </c>
    </row>
    <row r="31" customFormat="false" ht="12.75" hidden="false" customHeight="false" outlineLevel="0" collapsed="false">
      <c r="A31" s="89" t="s">
        <v>113</v>
      </c>
      <c r="B31" s="149" t="n">
        <f aca="false">Data!F37</f>
        <v>0</v>
      </c>
      <c r="C31" s="149" t="n">
        <f aca="false">Data!G37</f>
        <v>0</v>
      </c>
      <c r="D31" s="149" t="n">
        <f aca="false">Data!H37</f>
        <v>0</v>
      </c>
      <c r="E31" s="149" t="n">
        <f aca="false">Data!I37</f>
        <v>0</v>
      </c>
      <c r="F31" s="149" t="n">
        <f aca="false">Data!J37</f>
        <v>0</v>
      </c>
      <c r="G31" s="149" t="n">
        <f aca="false">Data!K37</f>
        <v>0</v>
      </c>
      <c r="H31" s="149" t="n">
        <f aca="false">Data!L37</f>
        <v>0</v>
      </c>
      <c r="I31" s="149" t="n">
        <f aca="false">Data!M37</f>
        <v>0</v>
      </c>
      <c r="J31" s="149" t="n">
        <f aca="false">Data!N37</f>
        <v>0</v>
      </c>
      <c r="K31" s="149" t="n">
        <f aca="false">Data!O37</f>
        <v>0</v>
      </c>
      <c r="L31" s="149" t="n">
        <f aca="false">Data!P37</f>
        <v>0</v>
      </c>
      <c r="M31" s="149" t="n">
        <f aca="false">Data!Q37</f>
        <v>0</v>
      </c>
      <c r="N31" s="149" t="n">
        <f aca="false">Data!R37</f>
        <v>0</v>
      </c>
      <c r="O31" s="149" t="n">
        <f aca="false">Data!S37</f>
        <v>0</v>
      </c>
    </row>
    <row r="32" customFormat="false" ht="12.75" hidden="false" customHeight="false" outlineLevel="0" collapsed="false">
      <c r="A32" s="150" t="s">
        <v>114</v>
      </c>
      <c r="B32" s="151" t="n">
        <f aca="false">'on-field burning'!$B14</f>
        <v>2.1</v>
      </c>
      <c r="C32" s="151" t="n">
        <f aca="false">'on-field burning'!$B14</f>
        <v>2.1</v>
      </c>
      <c r="D32" s="151" t="n">
        <f aca="false">'on-field burning'!$B14</f>
        <v>2.1</v>
      </c>
      <c r="E32" s="151" t="n">
        <f aca="false">'on-field burning'!$B14</f>
        <v>2.1</v>
      </c>
      <c r="F32" s="151" t="n">
        <f aca="false">'on-field burning'!$B14</f>
        <v>2.1</v>
      </c>
      <c r="G32" s="151" t="n">
        <f aca="false">'on-field burning'!$B14</f>
        <v>2.1</v>
      </c>
      <c r="H32" s="151" t="n">
        <f aca="false">'on-field burning'!$B14</f>
        <v>2.1</v>
      </c>
      <c r="I32" s="151" t="n">
        <f aca="false">'on-field burning'!$B14</f>
        <v>2.1</v>
      </c>
      <c r="J32" s="151" t="n">
        <f aca="false">'on-field burning'!$B14</f>
        <v>2.1</v>
      </c>
      <c r="K32" s="151" t="n">
        <f aca="false">'on-field burning'!$B14</f>
        <v>2.1</v>
      </c>
      <c r="L32" s="151" t="n">
        <f aca="false">'on-field burning'!$B14</f>
        <v>2.1</v>
      </c>
      <c r="M32" s="151" t="n">
        <f aca="false">'on-field burning'!$B14</f>
        <v>2.1</v>
      </c>
      <c r="N32" s="151" t="n">
        <f aca="false">'on-field burning'!$B14</f>
        <v>2.1</v>
      </c>
      <c r="O32" s="151" t="n">
        <f aca="false">'on-field burning'!$B14</f>
        <v>2.1</v>
      </c>
    </row>
    <row r="33" customFormat="false" ht="12.75" hidden="false" customHeight="false" outlineLevel="0" collapsed="false">
      <c r="A33" s="150" t="s">
        <v>115</v>
      </c>
      <c r="B33" s="151" t="n">
        <f aca="false">'on-field burning'!$B15</f>
        <v>1.5</v>
      </c>
      <c r="C33" s="151" t="n">
        <f aca="false">'on-field burning'!$B15</f>
        <v>1.5</v>
      </c>
      <c r="D33" s="151" t="n">
        <f aca="false">'on-field burning'!$B15</f>
        <v>1.5</v>
      </c>
      <c r="E33" s="151" t="n">
        <f aca="false">'on-field burning'!$B15</f>
        <v>1.5</v>
      </c>
      <c r="F33" s="151" t="n">
        <f aca="false">'on-field burning'!$B15</f>
        <v>1.5</v>
      </c>
      <c r="G33" s="151" t="n">
        <f aca="false">'on-field burning'!$B15</f>
        <v>1.5</v>
      </c>
      <c r="H33" s="151" t="n">
        <f aca="false">'on-field burning'!$B15</f>
        <v>1.5</v>
      </c>
      <c r="I33" s="151" t="n">
        <f aca="false">'on-field burning'!$B15</f>
        <v>1.5</v>
      </c>
      <c r="J33" s="151" t="n">
        <f aca="false">'on-field burning'!$B15</f>
        <v>1.5</v>
      </c>
      <c r="K33" s="151" t="n">
        <f aca="false">'on-field burning'!$B15</f>
        <v>1.5</v>
      </c>
      <c r="L33" s="151" t="n">
        <f aca="false">'on-field burning'!$B15</f>
        <v>1.5</v>
      </c>
      <c r="M33" s="151" t="n">
        <f aca="false">'on-field burning'!$B15</f>
        <v>1.5</v>
      </c>
      <c r="N33" s="151" t="n">
        <f aca="false">'on-field burning'!$B15</f>
        <v>1.5</v>
      </c>
      <c r="O33" s="151" t="n">
        <f aca="false">'on-field burning'!$B15</f>
        <v>1.5</v>
      </c>
    </row>
    <row r="34" customFormat="false" ht="12.75" hidden="false" customHeight="false" outlineLevel="0" collapsed="false">
      <c r="A34" s="89" t="s">
        <v>116</v>
      </c>
      <c r="B34" s="152" t="n">
        <f aca="false">'on-field burning'!$C14</f>
        <v>0.855</v>
      </c>
      <c r="C34" s="152" t="n">
        <f aca="false">'on-field burning'!$C14</f>
        <v>0.855</v>
      </c>
      <c r="D34" s="152" t="n">
        <f aca="false">'on-field burning'!$C14</f>
        <v>0.855</v>
      </c>
      <c r="E34" s="152" t="n">
        <f aca="false">'on-field burning'!$C14</f>
        <v>0.855</v>
      </c>
      <c r="F34" s="152" t="n">
        <f aca="false">'on-field burning'!$C14</f>
        <v>0.855</v>
      </c>
      <c r="G34" s="152" t="n">
        <f aca="false">'on-field burning'!$C14</f>
        <v>0.855</v>
      </c>
      <c r="H34" s="152" t="n">
        <f aca="false">'on-field burning'!$C14</f>
        <v>0.855</v>
      </c>
      <c r="I34" s="152" t="n">
        <f aca="false">'on-field burning'!$C14</f>
        <v>0.855</v>
      </c>
      <c r="J34" s="152" t="n">
        <f aca="false">'on-field burning'!$C14</f>
        <v>0.855</v>
      </c>
      <c r="K34" s="152" t="n">
        <f aca="false">'on-field burning'!$C14</f>
        <v>0.855</v>
      </c>
      <c r="L34" s="152" t="n">
        <f aca="false">'on-field burning'!$C14</f>
        <v>0.855</v>
      </c>
      <c r="M34" s="152" t="n">
        <f aca="false">'on-field burning'!$C14</f>
        <v>0.855</v>
      </c>
      <c r="N34" s="152" t="n">
        <f aca="false">'on-field burning'!$C14</f>
        <v>0.855</v>
      </c>
      <c r="O34" s="152" t="n">
        <f aca="false">'on-field burning'!$C14</f>
        <v>0.855</v>
      </c>
    </row>
    <row r="35" customFormat="false" ht="12.75" hidden="false" customHeight="false" outlineLevel="0" collapsed="false">
      <c r="A35" s="89" t="s">
        <v>117</v>
      </c>
      <c r="B35" s="152" t="n">
        <f aca="false">'on-field burning'!$C15</f>
        <v>0.87</v>
      </c>
      <c r="C35" s="152" t="n">
        <f aca="false">'on-field burning'!$C15</f>
        <v>0.87</v>
      </c>
      <c r="D35" s="152" t="n">
        <f aca="false">'on-field burning'!$C15</f>
        <v>0.87</v>
      </c>
      <c r="E35" s="152" t="n">
        <f aca="false">'on-field burning'!$C15</f>
        <v>0.87</v>
      </c>
      <c r="F35" s="152" t="n">
        <f aca="false">'on-field burning'!$C15</f>
        <v>0.87</v>
      </c>
      <c r="G35" s="152" t="n">
        <f aca="false">'on-field burning'!$C15</f>
        <v>0.87</v>
      </c>
      <c r="H35" s="152" t="n">
        <f aca="false">'on-field burning'!$C15</f>
        <v>0.87</v>
      </c>
      <c r="I35" s="152" t="n">
        <f aca="false">'on-field burning'!$C15</f>
        <v>0.87</v>
      </c>
      <c r="J35" s="152" t="n">
        <f aca="false">'on-field burning'!$C15</f>
        <v>0.87</v>
      </c>
      <c r="K35" s="152" t="n">
        <f aca="false">'on-field burning'!$C15</f>
        <v>0.87</v>
      </c>
      <c r="L35" s="152" t="n">
        <f aca="false">'on-field burning'!$C15</f>
        <v>0.87</v>
      </c>
      <c r="M35" s="152" t="n">
        <f aca="false">'on-field burning'!$C15</f>
        <v>0.87</v>
      </c>
      <c r="N35" s="152" t="n">
        <f aca="false">'on-field burning'!$C15</f>
        <v>0.87</v>
      </c>
      <c r="O35" s="152" t="n">
        <f aca="false">'on-field burning'!$C15</f>
        <v>0.87</v>
      </c>
    </row>
    <row r="36" customFormat="false" ht="12.75" hidden="false" customHeight="false" outlineLevel="0" collapsed="false">
      <c r="A36" s="89" t="s">
        <v>118</v>
      </c>
      <c r="B36" s="152" t="n">
        <f aca="false">B30*B34+B31*B35</f>
        <v>0</v>
      </c>
      <c r="C36" s="152" t="n">
        <f aca="false">C30*C34+C31*C35</f>
        <v>0</v>
      </c>
      <c r="D36" s="152" t="n">
        <f aca="false">D30*D34+D31*D35</f>
        <v>0</v>
      </c>
      <c r="E36" s="152" t="n">
        <f aca="false">E30*E34+E31*E35</f>
        <v>0</v>
      </c>
      <c r="F36" s="152" t="n">
        <f aca="false">F30*F34+F31*F35</f>
        <v>0</v>
      </c>
      <c r="G36" s="152" t="n">
        <f aca="false">G30*G34+G31*G35</f>
        <v>0</v>
      </c>
      <c r="H36" s="152" t="n">
        <f aca="false">H30*H34+H31*H35</f>
        <v>0</v>
      </c>
      <c r="I36" s="152" t="n">
        <f aca="false">I30*I34+I31*I35</f>
        <v>0</v>
      </c>
      <c r="J36" s="152" t="n">
        <f aca="false">J30*J34+J31*J35</f>
        <v>0</v>
      </c>
      <c r="K36" s="152" t="n">
        <f aca="false">K30*K34+K31*K35</f>
        <v>0</v>
      </c>
      <c r="L36" s="152" t="n">
        <f aca="false">L30*L34+L31*L35</f>
        <v>0</v>
      </c>
      <c r="M36" s="152" t="n">
        <f aca="false">M30*M34+M31*M35</f>
        <v>0</v>
      </c>
      <c r="N36" s="152" t="n">
        <f aca="false">N30*N34+N31*N35</f>
        <v>0</v>
      </c>
      <c r="O36" s="152" t="n">
        <f aca="false">O30*O34+O31*O35</f>
        <v>0</v>
      </c>
    </row>
    <row r="37" customFormat="false" ht="12.75" hidden="false" customHeight="false" outlineLevel="0" collapsed="false">
      <c r="A37" s="89" t="s">
        <v>119</v>
      </c>
      <c r="B37" s="153" t="n">
        <f aca="false">N2O_soils!$B10</f>
        <v>0.0142</v>
      </c>
      <c r="C37" s="153" t="n">
        <f aca="false">N2O_soils!$B10</f>
        <v>0.0142</v>
      </c>
      <c r="D37" s="153" t="n">
        <f aca="false">N2O_soils!$B10</f>
        <v>0.0142</v>
      </c>
      <c r="E37" s="153" t="n">
        <f aca="false">N2O_soils!$B10</f>
        <v>0.0142</v>
      </c>
      <c r="F37" s="153" t="n">
        <f aca="false">N2O_soils!$B10</f>
        <v>0.0142</v>
      </c>
      <c r="G37" s="153" t="n">
        <f aca="false">N2O_soils!$B10</f>
        <v>0.0142</v>
      </c>
      <c r="H37" s="153" t="n">
        <f aca="false">N2O_soils!$B10</f>
        <v>0.0142</v>
      </c>
      <c r="I37" s="153" t="n">
        <f aca="false">N2O_soils!$B10</f>
        <v>0.0142</v>
      </c>
      <c r="J37" s="153" t="n">
        <f aca="false">N2O_soils!$B10</f>
        <v>0.0142</v>
      </c>
      <c r="K37" s="153" t="n">
        <f aca="false">N2O_soils!$B10</f>
        <v>0.0142</v>
      </c>
      <c r="L37" s="153" t="n">
        <f aca="false">N2O_soils!$B10</f>
        <v>0.0142</v>
      </c>
      <c r="M37" s="153" t="n">
        <f aca="false">N2O_soils!$B10</f>
        <v>0.0142</v>
      </c>
      <c r="N37" s="153" t="n">
        <f aca="false">N2O_soils!$B10</f>
        <v>0.0142</v>
      </c>
      <c r="O37" s="153" t="n">
        <f aca="false">N2O_soils!$B10</f>
        <v>0.0142</v>
      </c>
    </row>
    <row r="38" customFormat="false" ht="12.75" hidden="false" customHeight="false" outlineLevel="0" collapsed="false">
      <c r="A38" s="89" t="s">
        <v>120</v>
      </c>
      <c r="B38" s="153" t="n">
        <f aca="false">N2O_soils!$B11</f>
        <v>0.0142</v>
      </c>
      <c r="C38" s="153" t="n">
        <f aca="false">N2O_soils!$B11</f>
        <v>0.0142</v>
      </c>
      <c r="D38" s="153" t="n">
        <f aca="false">N2O_soils!$B11</f>
        <v>0.0142</v>
      </c>
      <c r="E38" s="153" t="n">
        <f aca="false">N2O_soils!$B11</f>
        <v>0.0142</v>
      </c>
      <c r="F38" s="153" t="n">
        <f aca="false">N2O_soils!$B11</f>
        <v>0.0142</v>
      </c>
      <c r="G38" s="153" t="n">
        <f aca="false">N2O_soils!$B11</f>
        <v>0.0142</v>
      </c>
      <c r="H38" s="153" t="n">
        <f aca="false">N2O_soils!$B11</f>
        <v>0.0142</v>
      </c>
      <c r="I38" s="153" t="n">
        <f aca="false">N2O_soils!$B11</f>
        <v>0.0142</v>
      </c>
      <c r="J38" s="153" t="n">
        <f aca="false">N2O_soils!$B11</f>
        <v>0.0142</v>
      </c>
      <c r="K38" s="153" t="n">
        <f aca="false">N2O_soils!$B11</f>
        <v>0.0142</v>
      </c>
      <c r="L38" s="153" t="n">
        <f aca="false">N2O_soils!$B11</f>
        <v>0.0142</v>
      </c>
      <c r="M38" s="153" t="n">
        <f aca="false">N2O_soils!$B11</f>
        <v>0.0142</v>
      </c>
      <c r="N38" s="153" t="n">
        <f aca="false">N2O_soils!$B11</f>
        <v>0.0142</v>
      </c>
      <c r="O38" s="153" t="n">
        <f aca="false">N2O_soils!$B11</f>
        <v>0.0142</v>
      </c>
    </row>
    <row r="39" customFormat="false" ht="12.75" hidden="false" customHeight="false" outlineLevel="0" collapsed="false">
      <c r="A39" s="89" t="s">
        <v>121</v>
      </c>
      <c r="B39" s="149" t="n">
        <f aca="false">B30*(1+B32)*B34*B37</f>
        <v>0</v>
      </c>
      <c r="C39" s="149" t="n">
        <f aca="false">C30*(1+C32)*C34*C37</f>
        <v>0</v>
      </c>
      <c r="D39" s="149" t="n">
        <f aca="false">D30*(1+D32)*D34*D37</f>
        <v>0</v>
      </c>
      <c r="E39" s="149" t="n">
        <f aca="false">E30*(1+E32)*E34*E37</f>
        <v>0</v>
      </c>
      <c r="F39" s="149" t="n">
        <f aca="false">F30*(1+F32)*F34*F37</f>
        <v>0</v>
      </c>
      <c r="G39" s="149" t="n">
        <f aca="false">G30*(1+G32)*G34*G37</f>
        <v>0</v>
      </c>
      <c r="H39" s="149" t="n">
        <f aca="false">H30*(1+H32)*H34*H37</f>
        <v>0</v>
      </c>
      <c r="I39" s="149" t="n">
        <f aca="false">I30*(1+I32)*I34*I37</f>
        <v>0</v>
      </c>
      <c r="J39" s="149" t="n">
        <f aca="false">J30*(1+J32)*J34*J37</f>
        <v>0</v>
      </c>
      <c r="K39" s="149" t="n">
        <f aca="false">K30*(1+K32)*K34*K37</f>
        <v>0</v>
      </c>
      <c r="L39" s="149" t="n">
        <f aca="false">L30*(1+L32)*L34*L37</f>
        <v>0</v>
      </c>
      <c r="M39" s="149" t="n">
        <f aca="false">M30*(1+M32)*M34*M37</f>
        <v>0</v>
      </c>
      <c r="N39" s="149" t="n">
        <f aca="false">N30*(1+N32)*N34*N37</f>
        <v>0</v>
      </c>
      <c r="O39" s="149" t="n">
        <f aca="false">O30*(1+O32)*O34*O37</f>
        <v>0</v>
      </c>
    </row>
    <row r="40" customFormat="false" ht="12.75" hidden="false" customHeight="false" outlineLevel="0" collapsed="false">
      <c r="A40" s="89" t="s">
        <v>122</v>
      </c>
      <c r="B40" s="149" t="n">
        <f aca="false">B31*(1+B33)*B35*B38</f>
        <v>0</v>
      </c>
      <c r="C40" s="149" t="n">
        <f aca="false">C31*(1+C33)*C35*C38</f>
        <v>0</v>
      </c>
      <c r="D40" s="149" t="n">
        <f aca="false">D31*(1+D33)*D35*D38</f>
        <v>0</v>
      </c>
      <c r="E40" s="149" t="n">
        <f aca="false">E31*(1+E33)*E35*E38</f>
        <v>0</v>
      </c>
      <c r="F40" s="149" t="n">
        <f aca="false">F31*(1+F33)*F35*F38</f>
        <v>0</v>
      </c>
      <c r="G40" s="149" t="n">
        <f aca="false">G31*(1+G33)*G35*G38</f>
        <v>0</v>
      </c>
      <c r="H40" s="149" t="n">
        <f aca="false">H31*(1+H33)*H35*H38</f>
        <v>0</v>
      </c>
      <c r="I40" s="149" t="n">
        <f aca="false">I31*(1+I33)*I35*I38</f>
        <v>0</v>
      </c>
      <c r="J40" s="149" t="n">
        <f aca="false">J31*(1+J33)*J35*J38</f>
        <v>0</v>
      </c>
      <c r="K40" s="149" t="n">
        <f aca="false">K31*(1+K33)*K35*K38</f>
        <v>0</v>
      </c>
      <c r="L40" s="149" t="n">
        <f aca="false">L31*(1+L33)*L35*L38</f>
        <v>0</v>
      </c>
      <c r="M40" s="149" t="n">
        <f aca="false">M31*(1+M33)*M35*M38</f>
        <v>0</v>
      </c>
      <c r="N40" s="149" t="n">
        <f aca="false">N31*(1+N33)*N35*N38</f>
        <v>0</v>
      </c>
      <c r="O40" s="149" t="n">
        <f aca="false">O31*(1+O33)*O35*O38</f>
        <v>0</v>
      </c>
    </row>
    <row r="41" customFormat="false" ht="12.75" hidden="false" customHeight="false" outlineLevel="0" collapsed="false">
      <c r="A41" s="89" t="s">
        <v>107</v>
      </c>
      <c r="B41" s="154" t="n">
        <v>0.0125</v>
      </c>
      <c r="C41" s="154" t="n">
        <v>0.0125</v>
      </c>
      <c r="D41" s="154" t="n">
        <v>0.0125</v>
      </c>
      <c r="E41" s="154" t="n">
        <v>0.0125</v>
      </c>
      <c r="F41" s="154" t="n">
        <v>0.0125</v>
      </c>
      <c r="G41" s="154" t="n">
        <v>0.0125</v>
      </c>
      <c r="H41" s="154" t="n">
        <v>0.0125</v>
      </c>
      <c r="I41" s="154" t="n">
        <v>0.0125</v>
      </c>
      <c r="J41" s="154" t="n">
        <v>0.0125</v>
      </c>
      <c r="K41" s="154" t="n">
        <v>0.0125</v>
      </c>
      <c r="L41" s="154" t="n">
        <v>0.0125</v>
      </c>
      <c r="M41" s="154" t="n">
        <v>0.0125</v>
      </c>
      <c r="N41" s="154" t="n">
        <v>0.0125</v>
      </c>
      <c r="O41" s="154" t="n">
        <v>0.0125</v>
      </c>
    </row>
    <row r="42" customFormat="false" ht="12.75" hidden="false" customHeight="false" outlineLevel="0" collapsed="false">
      <c r="A42" s="145" t="s">
        <v>123</v>
      </c>
      <c r="B42" s="151" t="n">
        <f aca="false">(B39+B40)*B41</f>
        <v>0</v>
      </c>
      <c r="C42" s="151" t="n">
        <f aca="false">(C39+C40)*C41</f>
        <v>0</v>
      </c>
      <c r="D42" s="151" t="n">
        <f aca="false">(D39+D40)*D41</f>
        <v>0</v>
      </c>
      <c r="E42" s="151" t="n">
        <f aca="false">(E39+E40)*E41</f>
        <v>0</v>
      </c>
      <c r="F42" s="151" t="n">
        <f aca="false">(F39+F40)*F41</f>
        <v>0</v>
      </c>
      <c r="G42" s="151" t="n">
        <f aca="false">(G39+G40)*G41</f>
        <v>0</v>
      </c>
      <c r="H42" s="151" t="n">
        <f aca="false">(H39+H40)*H41</f>
        <v>0</v>
      </c>
      <c r="I42" s="151" t="n">
        <f aca="false">(I39+I40)*I41</f>
        <v>0</v>
      </c>
      <c r="J42" s="151" t="n">
        <f aca="false">(J39+J40)*J41</f>
        <v>0</v>
      </c>
      <c r="K42" s="151" t="n">
        <f aca="false">(K39+K40)*K41</f>
        <v>0</v>
      </c>
      <c r="L42" s="151" t="n">
        <f aca="false">(L39+L40)*L41</f>
        <v>0</v>
      </c>
      <c r="M42" s="151" t="n">
        <f aca="false">(M39+M40)*M41</f>
        <v>0</v>
      </c>
      <c r="N42" s="151" t="n">
        <f aca="false">(N39+N40)*N41</f>
        <v>0</v>
      </c>
      <c r="O42" s="151" t="n">
        <f aca="false">(O39+O40)*O41</f>
        <v>0</v>
      </c>
    </row>
    <row r="43" customFormat="false" ht="12.75" hidden="false" customHeight="false" outlineLevel="0" collapsed="false">
      <c r="A43" s="90" t="s">
        <v>109</v>
      </c>
      <c r="B43" s="147" t="n">
        <f aca="false">B42*44/28</f>
        <v>0</v>
      </c>
      <c r="C43" s="147" t="n">
        <f aca="false">C42*44/28</f>
        <v>0</v>
      </c>
      <c r="D43" s="147" t="n">
        <f aca="false">D42*44/28</f>
        <v>0</v>
      </c>
      <c r="E43" s="147" t="n">
        <f aca="false">E42*44/28</f>
        <v>0</v>
      </c>
      <c r="F43" s="147" t="n">
        <f aca="false">F42*44/28</f>
        <v>0</v>
      </c>
      <c r="G43" s="147" t="n">
        <f aca="false">G42*44/28</f>
        <v>0</v>
      </c>
      <c r="H43" s="147" t="n">
        <f aca="false">H42*44/28</f>
        <v>0</v>
      </c>
      <c r="I43" s="147" t="n">
        <f aca="false">I42*44/28</f>
        <v>0</v>
      </c>
      <c r="J43" s="147" t="n">
        <f aca="false">J42*44/28</f>
        <v>0</v>
      </c>
      <c r="K43" s="147" t="n">
        <f aca="false">K42*44/28</f>
        <v>0</v>
      </c>
      <c r="L43" s="147" t="n">
        <f aca="false">L42*44/28</f>
        <v>0</v>
      </c>
      <c r="M43" s="147" t="n">
        <f aca="false">M42*44/28</f>
        <v>0</v>
      </c>
      <c r="N43" s="147" t="n">
        <f aca="false">N42*44/28</f>
        <v>0</v>
      </c>
      <c r="O43" s="147" t="n">
        <f aca="false">O42*44/28</f>
        <v>0</v>
      </c>
    </row>
    <row r="44" customFormat="false" ht="12.75" hidden="false" customHeight="false" outlineLevel="0" collapsed="false">
      <c r="A44" s="90"/>
      <c r="B44" s="131"/>
    </row>
    <row r="45" customFormat="false" ht="12.75" hidden="false" customHeight="false" outlineLevel="0" collapsed="false">
      <c r="A45" s="90"/>
      <c r="B45" s="131"/>
    </row>
    <row r="46" customFormat="false" ht="12.75" hidden="false" customHeight="false" outlineLevel="0" collapsed="false">
      <c r="A46" s="90" t="s">
        <v>124</v>
      </c>
      <c r="B46" s="90" t="s">
        <v>125</v>
      </c>
    </row>
    <row r="47" customFormat="false" ht="12.75" hidden="false" customHeight="false" outlineLevel="0" collapsed="false">
      <c r="A47" s="89"/>
      <c r="B47" s="97" t="n">
        <v>2007</v>
      </c>
      <c r="C47" s="97" t="n">
        <v>2008</v>
      </c>
      <c r="D47" s="97" t="n">
        <v>2009</v>
      </c>
      <c r="E47" s="97" t="n">
        <v>2010</v>
      </c>
      <c r="F47" s="97" t="n">
        <v>2011</v>
      </c>
      <c r="G47" s="97" t="n">
        <v>2012</v>
      </c>
      <c r="H47" s="97" t="n">
        <v>2013</v>
      </c>
      <c r="I47" s="97" t="n">
        <v>2014</v>
      </c>
      <c r="J47" s="97" t="n">
        <v>2015</v>
      </c>
      <c r="K47" s="97" t="n">
        <v>2016</v>
      </c>
      <c r="L47" s="97" t="n">
        <v>2017</v>
      </c>
      <c r="M47" s="97" t="n">
        <v>2018</v>
      </c>
      <c r="N47" s="97" t="n">
        <v>2019</v>
      </c>
      <c r="O47" s="97" t="n">
        <v>2020</v>
      </c>
    </row>
    <row r="48" customFormat="false" ht="12.75" hidden="false" customHeight="false" outlineLevel="0" collapsed="false">
      <c r="A48" s="89" t="s">
        <v>126</v>
      </c>
      <c r="B48" s="155" t="n">
        <f aca="false">1-'on-field burning'!$D8</f>
        <v>0.9</v>
      </c>
      <c r="C48" s="155" t="n">
        <f aca="false">1-'on-field burning'!$D8</f>
        <v>0.9</v>
      </c>
      <c r="D48" s="155" t="n">
        <f aca="false">1-'on-field burning'!$D8</f>
        <v>0.9</v>
      </c>
      <c r="E48" s="155" t="n">
        <f aca="false">1-'on-field burning'!$D8</f>
        <v>0.9</v>
      </c>
      <c r="F48" s="155" t="n">
        <f aca="false">1-'on-field burning'!$D8</f>
        <v>0.9</v>
      </c>
      <c r="G48" s="155" t="n">
        <f aca="false">1-'on-field burning'!$D8</f>
        <v>0.9</v>
      </c>
      <c r="H48" s="155" t="n">
        <f aca="false">1-'on-field burning'!$D8</f>
        <v>0.9</v>
      </c>
      <c r="I48" s="155" t="n">
        <f aca="false">1-'on-field burning'!$D8</f>
        <v>0.9</v>
      </c>
      <c r="J48" s="155" t="n">
        <f aca="false">1-'on-field burning'!$D8</f>
        <v>0.9</v>
      </c>
      <c r="K48" s="155" t="n">
        <f aca="false">1-'on-field burning'!$D8</f>
        <v>0.9</v>
      </c>
      <c r="L48" s="155" t="n">
        <f aca="false">1-'on-field burning'!$D8</f>
        <v>0.9</v>
      </c>
      <c r="M48" s="155" t="n">
        <f aca="false">1-'on-field burning'!$D8</f>
        <v>0.9</v>
      </c>
      <c r="N48" s="155" t="n">
        <f aca="false">1-'on-field burning'!$D8</f>
        <v>0.9</v>
      </c>
      <c r="O48" s="155" t="n">
        <f aca="false">1-'on-field burning'!$D8</f>
        <v>0.9</v>
      </c>
    </row>
    <row r="49" customFormat="false" ht="12.75" hidden="false" customHeight="false" outlineLevel="0" collapsed="false">
      <c r="A49" s="156" t="s">
        <v>127</v>
      </c>
      <c r="B49" s="145"/>
    </row>
    <row r="50" customFormat="false" ht="12.75" hidden="false" customHeight="false" outlineLevel="0" collapsed="false">
      <c r="A50" s="157" t="s">
        <v>25</v>
      </c>
      <c r="B50" s="149" t="n">
        <f aca="false">'on-field burning'!B51*N2O_soils!$B4*N2O_soils!B$48</f>
        <v>12.113901072</v>
      </c>
      <c r="C50" s="149" t="n">
        <f aca="false">'on-field burning'!C51*N2O_soils!$B4*N2O_soils!C$48</f>
        <v>11.99276206128</v>
      </c>
      <c r="D50" s="149" t="n">
        <f aca="false">'on-field burning'!D51*N2O_soils!$B4*N2O_soils!D$48</f>
        <v>11.8728344406672</v>
      </c>
      <c r="E50" s="149" t="n">
        <f aca="false">'on-field burning'!E51*N2O_soils!$B4*N2O_soils!E$48</f>
        <v>11.7541060962605</v>
      </c>
      <c r="F50" s="149" t="n">
        <f aca="false">'on-field burning'!F51*N2O_soils!$B4*N2O_soils!F$48</f>
        <v>11.6365650352979</v>
      </c>
      <c r="G50" s="149" t="n">
        <f aca="false">'on-field burning'!G51*N2O_soils!$B4*N2O_soils!G$48</f>
        <v>11.5201993849449</v>
      </c>
      <c r="H50" s="149" t="n">
        <f aca="false">'on-field burning'!H51*N2O_soils!$B4*N2O_soils!H$48</f>
        <v>11.4049973910955</v>
      </c>
      <c r="I50" s="149" t="n">
        <f aca="false">'on-field burning'!I51*N2O_soils!$B4*N2O_soils!I$48</f>
        <v>11.2909474171845</v>
      </c>
      <c r="J50" s="149" t="n">
        <f aca="false">'on-field burning'!J51*N2O_soils!$B4*N2O_soils!J$48</f>
        <v>11.1780379430127</v>
      </c>
      <c r="K50" s="149" t="n">
        <f aca="false">'on-field burning'!K51*N2O_soils!$B4*N2O_soils!K$48</f>
        <v>11.0662575635826</v>
      </c>
      <c r="L50" s="149" t="n">
        <f aca="false">'on-field burning'!L51*N2O_soils!$B4*N2O_soils!L$48</f>
        <v>10.9555949879467</v>
      </c>
      <c r="M50" s="149" t="n">
        <f aca="false">'on-field burning'!M51*N2O_soils!$B4*N2O_soils!M$48</f>
        <v>10.8460390380673</v>
      </c>
      <c r="N50" s="149" t="n">
        <f aca="false">'on-field burning'!N51*N2O_soils!$B4*N2O_soils!N$48</f>
        <v>10.7375786476866</v>
      </c>
      <c r="O50" s="149" t="n">
        <f aca="false">'on-field burning'!O51*N2O_soils!$B4*N2O_soils!O$48</f>
        <v>10.6302028612097</v>
      </c>
    </row>
    <row r="51" customFormat="false" ht="12.75" hidden="false" customHeight="false" outlineLevel="0" collapsed="false">
      <c r="A51" s="157" t="s">
        <v>26</v>
      </c>
      <c r="B51" s="149" t="n">
        <f aca="false">'on-field burning'!B52*N2O_soils!$B5*N2O_soils!B$48</f>
        <v>0.770216688</v>
      </c>
      <c r="C51" s="149" t="n">
        <f aca="false">'on-field burning'!C52*N2O_soils!$B5*N2O_soils!C$48</f>
        <v>0.76251452112</v>
      </c>
      <c r="D51" s="149" t="n">
        <f aca="false">'on-field burning'!D52*N2O_soils!$B5*N2O_soils!D$48</f>
        <v>0.7548893759088</v>
      </c>
      <c r="E51" s="149" t="n">
        <f aca="false">'on-field burning'!E52*N2O_soils!$B5*N2O_soils!E$48</f>
        <v>0.747340482149712</v>
      </c>
      <c r="F51" s="149" t="n">
        <f aca="false">'on-field burning'!F52*N2O_soils!$B5*N2O_soils!F$48</f>
        <v>0.739867077328215</v>
      </c>
      <c r="G51" s="149" t="n">
        <f aca="false">'on-field burning'!G52*N2O_soils!$B5*N2O_soils!G$48</f>
        <v>0.732468406554933</v>
      </c>
      <c r="H51" s="149" t="n">
        <f aca="false">'on-field burning'!H52*N2O_soils!$B5*N2O_soils!H$48</f>
        <v>0.725143722489383</v>
      </c>
      <c r="I51" s="149" t="n">
        <f aca="false">'on-field burning'!I52*N2O_soils!$B5*N2O_soils!I$48</f>
        <v>0.717892285264489</v>
      </c>
      <c r="J51" s="149" t="n">
        <f aca="false">'on-field burning'!J52*N2O_soils!$B5*N2O_soils!J$48</f>
        <v>0.710713362411845</v>
      </c>
      <c r="K51" s="149" t="n">
        <f aca="false">'on-field burning'!K52*N2O_soils!$B5*N2O_soils!K$48</f>
        <v>0.703606228787726</v>
      </c>
      <c r="L51" s="149" t="n">
        <f aca="false">'on-field burning'!L52*N2O_soils!$B5*N2O_soils!L$48</f>
        <v>0.696570166499849</v>
      </c>
      <c r="M51" s="149" t="n">
        <f aca="false">'on-field burning'!M52*N2O_soils!$B5*N2O_soils!M$48</f>
        <v>0.68960446483485</v>
      </c>
      <c r="N51" s="149" t="n">
        <f aca="false">'on-field burning'!N52*N2O_soils!$B5*N2O_soils!N$48</f>
        <v>0.682708420186502</v>
      </c>
      <c r="O51" s="149" t="n">
        <f aca="false">'on-field burning'!O52*N2O_soils!$B5*N2O_soils!O$48</f>
        <v>0.675881335984637</v>
      </c>
    </row>
    <row r="52" customFormat="false" ht="12.75" hidden="false" customHeight="false" outlineLevel="0" collapsed="false">
      <c r="A52" s="157" t="s">
        <v>27</v>
      </c>
      <c r="B52" s="149" t="n">
        <f aca="false">'on-field burning'!B53*N2O_soils!$B6*N2O_soils!B$48</f>
        <v>0</v>
      </c>
      <c r="C52" s="149" t="n">
        <f aca="false">'on-field burning'!C53*N2O_soils!$B6*N2O_soils!C$48</f>
        <v>0</v>
      </c>
      <c r="D52" s="149" t="n">
        <f aca="false">'on-field burning'!D53*N2O_soils!$B6*N2O_soils!D$48</f>
        <v>0</v>
      </c>
      <c r="E52" s="149" t="n">
        <f aca="false">'on-field burning'!E53*N2O_soils!$B6*N2O_soils!E$48</f>
        <v>0</v>
      </c>
      <c r="F52" s="149" t="n">
        <f aca="false">'on-field burning'!F53*N2O_soils!$B6*N2O_soils!F$48</f>
        <v>0</v>
      </c>
      <c r="G52" s="149" t="n">
        <f aca="false">'on-field burning'!G53*N2O_soils!$B6*N2O_soils!G$48</f>
        <v>0</v>
      </c>
      <c r="H52" s="149" t="n">
        <f aca="false">'on-field burning'!H53*N2O_soils!$B6*N2O_soils!H$48</f>
        <v>0</v>
      </c>
      <c r="I52" s="149" t="n">
        <f aca="false">'on-field burning'!I53*N2O_soils!$B6*N2O_soils!I$48</f>
        <v>0</v>
      </c>
      <c r="J52" s="149" t="n">
        <f aca="false">'on-field burning'!J53*N2O_soils!$B6*N2O_soils!J$48</f>
        <v>0</v>
      </c>
      <c r="K52" s="149" t="n">
        <f aca="false">'on-field burning'!K53*N2O_soils!$B6*N2O_soils!K$48</f>
        <v>0</v>
      </c>
      <c r="L52" s="149" t="n">
        <f aca="false">'on-field burning'!L53*N2O_soils!$B6*N2O_soils!L$48</f>
        <v>0</v>
      </c>
      <c r="M52" s="149" t="n">
        <f aca="false">'on-field burning'!M53*N2O_soils!$B6*N2O_soils!M$48</f>
        <v>0</v>
      </c>
      <c r="N52" s="149" t="n">
        <f aca="false">'on-field burning'!N53*N2O_soils!$B6*N2O_soils!N$48</f>
        <v>0</v>
      </c>
      <c r="O52" s="149" t="n">
        <f aca="false">'on-field burning'!O53*N2O_soils!$B6*N2O_soils!O$48</f>
        <v>0</v>
      </c>
    </row>
    <row r="53" customFormat="false" ht="12.75" hidden="false" customHeight="false" outlineLevel="0" collapsed="false">
      <c r="A53" s="157" t="s">
        <v>28</v>
      </c>
      <c r="B53" s="149" t="n">
        <f aca="false">'on-field burning'!B54*N2O_soils!$B7*N2O_soils!B$48</f>
        <v>0</v>
      </c>
      <c r="C53" s="149" t="n">
        <f aca="false">'on-field burning'!C54*N2O_soils!$B7*N2O_soils!C$48</f>
        <v>0</v>
      </c>
      <c r="D53" s="149" t="n">
        <f aca="false">'on-field burning'!D54*N2O_soils!$B7*N2O_soils!D$48</f>
        <v>0</v>
      </c>
      <c r="E53" s="149" t="n">
        <f aca="false">'on-field burning'!E54*N2O_soils!$B7*N2O_soils!E$48</f>
        <v>0</v>
      </c>
      <c r="F53" s="149" t="n">
        <f aca="false">'on-field burning'!F54*N2O_soils!$B7*N2O_soils!F$48</f>
        <v>0</v>
      </c>
      <c r="G53" s="149" t="n">
        <f aca="false">'on-field burning'!G54*N2O_soils!$B7*N2O_soils!G$48</f>
        <v>0</v>
      </c>
      <c r="H53" s="149" t="n">
        <f aca="false">'on-field burning'!H54*N2O_soils!$B7*N2O_soils!H$48</f>
        <v>0</v>
      </c>
      <c r="I53" s="149" t="n">
        <f aca="false">'on-field burning'!I54*N2O_soils!$B7*N2O_soils!I$48</f>
        <v>0</v>
      </c>
      <c r="J53" s="149" t="n">
        <f aca="false">'on-field burning'!J54*N2O_soils!$B7*N2O_soils!J$48</f>
        <v>0</v>
      </c>
      <c r="K53" s="149" t="n">
        <f aca="false">'on-field burning'!K54*N2O_soils!$B7*N2O_soils!K$48</f>
        <v>0</v>
      </c>
      <c r="L53" s="149" t="n">
        <f aca="false">'on-field burning'!L54*N2O_soils!$B7*N2O_soils!L$48</f>
        <v>0</v>
      </c>
      <c r="M53" s="149" t="n">
        <f aca="false">'on-field burning'!M54*N2O_soils!$B7*N2O_soils!M$48</f>
        <v>0</v>
      </c>
      <c r="N53" s="149" t="n">
        <f aca="false">'on-field burning'!N54*N2O_soils!$B7*N2O_soils!N$48</f>
        <v>0</v>
      </c>
      <c r="O53" s="149" t="n">
        <f aca="false">'on-field burning'!O54*N2O_soils!$B7*N2O_soils!O$48</f>
        <v>0</v>
      </c>
    </row>
    <row r="54" customFormat="false" ht="12.75" hidden="false" customHeight="false" outlineLevel="0" collapsed="false">
      <c r="A54" s="157" t="s">
        <v>29</v>
      </c>
      <c r="B54" s="149" t="n">
        <f aca="false">'on-field burning'!B55*N2O_soils!$B8*N2O_soils!B$48</f>
        <v>0</v>
      </c>
      <c r="C54" s="149" t="n">
        <f aca="false">'on-field burning'!C55*N2O_soils!$B8*N2O_soils!C$48</f>
        <v>0</v>
      </c>
      <c r="D54" s="149" t="n">
        <f aca="false">'on-field burning'!D55*N2O_soils!$B8*N2O_soils!D$48</f>
        <v>0</v>
      </c>
      <c r="E54" s="149" t="n">
        <f aca="false">'on-field burning'!E55*N2O_soils!$B8*N2O_soils!E$48</f>
        <v>0</v>
      </c>
      <c r="F54" s="149" t="n">
        <f aca="false">'on-field burning'!F55*N2O_soils!$B8*N2O_soils!F$48</f>
        <v>0</v>
      </c>
      <c r="G54" s="149" t="n">
        <f aca="false">'on-field burning'!G55*N2O_soils!$B8*N2O_soils!G$48</f>
        <v>0</v>
      </c>
      <c r="H54" s="149" t="n">
        <f aca="false">'on-field burning'!H55*N2O_soils!$B8*N2O_soils!H$48</f>
        <v>0</v>
      </c>
      <c r="I54" s="149" t="n">
        <f aca="false">'on-field burning'!I55*N2O_soils!$B8*N2O_soils!I$48</f>
        <v>0</v>
      </c>
      <c r="J54" s="149" t="n">
        <f aca="false">'on-field burning'!J55*N2O_soils!$B8*N2O_soils!J$48</f>
        <v>0</v>
      </c>
      <c r="K54" s="149" t="n">
        <f aca="false">'on-field burning'!K55*N2O_soils!$B8*N2O_soils!K$48</f>
        <v>0</v>
      </c>
      <c r="L54" s="149" t="n">
        <f aca="false">'on-field burning'!L55*N2O_soils!$B8*N2O_soils!L$48</f>
        <v>0</v>
      </c>
      <c r="M54" s="149" t="n">
        <f aca="false">'on-field burning'!M55*N2O_soils!$B8*N2O_soils!M$48</f>
        <v>0</v>
      </c>
      <c r="N54" s="149" t="n">
        <f aca="false">'on-field burning'!N55*N2O_soils!$B8*N2O_soils!N$48</f>
        <v>0</v>
      </c>
      <c r="O54" s="149" t="n">
        <f aca="false">'on-field burning'!O55*N2O_soils!$B8*N2O_soils!O$48</f>
        <v>0</v>
      </c>
    </row>
    <row r="55" customFormat="false" ht="12.75" hidden="false" customHeight="false" outlineLevel="0" collapsed="false">
      <c r="A55" s="157" t="s">
        <v>30</v>
      </c>
      <c r="B55" s="149" t="n">
        <f aca="false">'on-field burning'!B56*N2O_soils!$B9*N2O_soils!B$48</f>
        <v>0</v>
      </c>
      <c r="C55" s="149" t="n">
        <f aca="false">'on-field burning'!C56*N2O_soils!$B9*N2O_soils!C$48</f>
        <v>0</v>
      </c>
      <c r="D55" s="149" t="n">
        <f aca="false">'on-field burning'!D56*N2O_soils!$B9*N2O_soils!D$48</f>
        <v>0</v>
      </c>
      <c r="E55" s="149" t="n">
        <f aca="false">'on-field burning'!E56*N2O_soils!$B9*N2O_soils!E$48</f>
        <v>0</v>
      </c>
      <c r="F55" s="149" t="n">
        <f aca="false">'on-field burning'!F56*N2O_soils!$B9*N2O_soils!F$48</f>
        <v>0</v>
      </c>
      <c r="G55" s="149" t="n">
        <f aca="false">'on-field burning'!G56*N2O_soils!$B9*N2O_soils!G$48</f>
        <v>0</v>
      </c>
      <c r="H55" s="149" t="n">
        <f aca="false">'on-field burning'!H56*N2O_soils!$B9*N2O_soils!H$48</f>
        <v>0</v>
      </c>
      <c r="I55" s="149" t="n">
        <f aca="false">'on-field burning'!I56*N2O_soils!$B9*N2O_soils!I$48</f>
        <v>0</v>
      </c>
      <c r="J55" s="149" t="n">
        <f aca="false">'on-field burning'!J56*N2O_soils!$B9*N2O_soils!J$48</f>
        <v>0</v>
      </c>
      <c r="K55" s="149" t="n">
        <f aca="false">'on-field burning'!K56*N2O_soils!$B9*N2O_soils!K$48</f>
        <v>0</v>
      </c>
      <c r="L55" s="149" t="n">
        <f aca="false">'on-field burning'!L56*N2O_soils!$B9*N2O_soils!L$48</f>
        <v>0</v>
      </c>
      <c r="M55" s="149" t="n">
        <f aca="false">'on-field burning'!M56*N2O_soils!$B9*N2O_soils!M$48</f>
        <v>0</v>
      </c>
      <c r="N55" s="149" t="n">
        <f aca="false">'on-field burning'!N56*N2O_soils!$B9*N2O_soils!N$48</f>
        <v>0</v>
      </c>
      <c r="O55" s="149" t="n">
        <f aca="false">'on-field burning'!O56*N2O_soils!$B9*N2O_soils!O$48</f>
        <v>0</v>
      </c>
    </row>
    <row r="56" customFormat="false" ht="12.75" hidden="false" customHeight="false" outlineLevel="0" collapsed="false">
      <c r="A56" s="157" t="s">
        <v>32</v>
      </c>
      <c r="B56" s="149" t="n">
        <f aca="false">'on-field burning'!B57*N2O_soils!$B10*N2O_soils!B$48</f>
        <v>0</v>
      </c>
      <c r="C56" s="149" t="n">
        <f aca="false">'on-field burning'!C57*N2O_soils!$B10*N2O_soils!C$48</f>
        <v>0</v>
      </c>
      <c r="D56" s="149" t="n">
        <f aca="false">'on-field burning'!D57*N2O_soils!$B10*N2O_soils!D$48</f>
        <v>0</v>
      </c>
      <c r="E56" s="149" t="n">
        <f aca="false">'on-field burning'!E57*N2O_soils!$B10*N2O_soils!E$48</f>
        <v>0</v>
      </c>
      <c r="F56" s="149" t="n">
        <f aca="false">'on-field burning'!F57*N2O_soils!$B10*N2O_soils!F$48</f>
        <v>0</v>
      </c>
      <c r="G56" s="149" t="n">
        <f aca="false">'on-field burning'!G57*N2O_soils!$B10*N2O_soils!G$48</f>
        <v>0</v>
      </c>
      <c r="H56" s="149" t="n">
        <f aca="false">'on-field burning'!H57*N2O_soils!$B10*N2O_soils!H$48</f>
        <v>0</v>
      </c>
      <c r="I56" s="149" t="n">
        <f aca="false">'on-field burning'!I57*N2O_soils!$B10*N2O_soils!I$48</f>
        <v>0</v>
      </c>
      <c r="J56" s="149" t="n">
        <f aca="false">'on-field burning'!J57*N2O_soils!$B10*N2O_soils!J$48</f>
        <v>0</v>
      </c>
      <c r="K56" s="149" t="n">
        <f aca="false">'on-field burning'!K57*N2O_soils!$B10*N2O_soils!K$48</f>
        <v>0</v>
      </c>
      <c r="L56" s="149" t="n">
        <f aca="false">'on-field burning'!L57*N2O_soils!$B10*N2O_soils!L$48</f>
        <v>0</v>
      </c>
      <c r="M56" s="149" t="n">
        <f aca="false">'on-field burning'!M57*N2O_soils!$B10*N2O_soils!M$48</f>
        <v>0</v>
      </c>
      <c r="N56" s="149" t="n">
        <f aca="false">'on-field burning'!N57*N2O_soils!$B10*N2O_soils!N$48</f>
        <v>0</v>
      </c>
      <c r="O56" s="149" t="n">
        <f aca="false">'on-field burning'!O57*N2O_soils!$B10*N2O_soils!O$48</f>
        <v>0</v>
      </c>
    </row>
    <row r="57" customFormat="false" ht="12.75" hidden="false" customHeight="false" outlineLevel="0" collapsed="false">
      <c r="A57" s="157" t="s">
        <v>33</v>
      </c>
      <c r="B57" s="149" t="n">
        <f aca="false">'on-field burning'!B58*N2O_soils!$B11*N2O_soils!B$48</f>
        <v>0</v>
      </c>
      <c r="C57" s="149" t="n">
        <f aca="false">'on-field burning'!C58*N2O_soils!$B11*N2O_soils!C$48</f>
        <v>0</v>
      </c>
      <c r="D57" s="149" t="n">
        <f aca="false">'on-field burning'!D58*N2O_soils!$B11*N2O_soils!D$48</f>
        <v>0</v>
      </c>
      <c r="E57" s="149" t="n">
        <f aca="false">'on-field burning'!E58*N2O_soils!$B11*N2O_soils!E$48</f>
        <v>0</v>
      </c>
      <c r="F57" s="149" t="n">
        <f aca="false">'on-field burning'!F58*N2O_soils!$B11*N2O_soils!F$48</f>
        <v>0</v>
      </c>
      <c r="G57" s="149" t="n">
        <f aca="false">'on-field burning'!G58*N2O_soils!$B11*N2O_soils!G$48</f>
        <v>0</v>
      </c>
      <c r="H57" s="149" t="n">
        <f aca="false">'on-field burning'!H58*N2O_soils!$B11*N2O_soils!H$48</f>
        <v>0</v>
      </c>
      <c r="I57" s="149" t="n">
        <f aca="false">'on-field burning'!I58*N2O_soils!$B11*N2O_soils!I$48</f>
        <v>0</v>
      </c>
      <c r="J57" s="149" t="n">
        <f aca="false">'on-field burning'!J58*N2O_soils!$B11*N2O_soils!J$48</f>
        <v>0</v>
      </c>
      <c r="K57" s="149" t="n">
        <f aca="false">'on-field burning'!K58*N2O_soils!$B11*N2O_soils!K$48</f>
        <v>0</v>
      </c>
      <c r="L57" s="149" t="n">
        <f aca="false">'on-field burning'!L58*N2O_soils!$B11*N2O_soils!L$48</f>
        <v>0</v>
      </c>
      <c r="M57" s="149" t="n">
        <f aca="false">'on-field burning'!M58*N2O_soils!$B11*N2O_soils!M$48</f>
        <v>0</v>
      </c>
      <c r="N57" s="149" t="n">
        <f aca="false">'on-field burning'!N58*N2O_soils!$B11*N2O_soils!N$48</f>
        <v>0</v>
      </c>
      <c r="O57" s="149" t="n">
        <f aca="false">'on-field burning'!O58*N2O_soils!$B11*N2O_soils!O$48</f>
        <v>0</v>
      </c>
    </row>
    <row r="58" customFormat="false" ht="12.75" hidden="false" customHeight="false" outlineLevel="0" collapsed="false">
      <c r="A58" s="157" t="s">
        <v>35</v>
      </c>
      <c r="B58" s="149" t="n">
        <f aca="false">'on-field burning'!B59*N2O_soils!$B12*N2O_soils!B$48</f>
        <v>0.0914166</v>
      </c>
      <c r="C58" s="149" t="n">
        <f aca="false">'on-field burning'!C59*N2O_soils!$B12*N2O_soils!C$48</f>
        <v>0.090502434</v>
      </c>
      <c r="D58" s="149" t="n">
        <f aca="false">'on-field burning'!D59*N2O_soils!$B12*N2O_soils!D$48</f>
        <v>0.08959740966</v>
      </c>
      <c r="E58" s="149" t="n">
        <f aca="false">'on-field burning'!E59*N2O_soils!$B12*N2O_soils!E$48</f>
        <v>0.0887014355634</v>
      </c>
      <c r="F58" s="149" t="n">
        <f aca="false">'on-field burning'!F59*N2O_soils!$B12*N2O_soils!F$48</f>
        <v>0.087814421207766</v>
      </c>
      <c r="G58" s="149" t="n">
        <f aca="false">'on-field burning'!G59*N2O_soils!$B12*N2O_soils!G$48</f>
        <v>0.0869362769956883</v>
      </c>
      <c r="H58" s="149" t="n">
        <f aca="false">'on-field burning'!H59*N2O_soils!$B12*N2O_soils!H$48</f>
        <v>0.0860669142257315</v>
      </c>
      <c r="I58" s="149" t="n">
        <f aca="false">'on-field burning'!I59*N2O_soils!$B12*N2O_soils!I$48</f>
        <v>0.0852062450834741</v>
      </c>
      <c r="J58" s="149" t="n">
        <f aca="false">'on-field burning'!J59*N2O_soils!$B12*N2O_soils!J$48</f>
        <v>0.0843541826326394</v>
      </c>
      <c r="K58" s="149" t="n">
        <f aca="false">'on-field burning'!K59*N2O_soils!$B12*N2O_soils!K$48</f>
        <v>0.083510640806313</v>
      </c>
      <c r="L58" s="149" t="n">
        <f aca="false">'on-field burning'!L59*N2O_soils!$B12*N2O_soils!L$48</f>
        <v>0.0826755343982499</v>
      </c>
      <c r="M58" s="149" t="n">
        <f aca="false">'on-field burning'!M59*N2O_soils!$B12*N2O_soils!M$48</f>
        <v>0.0818487790542674</v>
      </c>
      <c r="N58" s="149" t="n">
        <f aca="false">'on-field burning'!N59*N2O_soils!$B12*N2O_soils!N$48</f>
        <v>0.0810302912637247</v>
      </c>
      <c r="O58" s="149" t="n">
        <f aca="false">'on-field burning'!O59*N2O_soils!$B12*N2O_soils!O$48</f>
        <v>0.0802199883510875</v>
      </c>
    </row>
    <row r="59" customFormat="false" ht="12.75" hidden="false" customHeight="false" outlineLevel="0" collapsed="false">
      <c r="A59" s="157" t="s">
        <v>37</v>
      </c>
      <c r="B59" s="149" t="n">
        <f aca="false">'on-field burning'!B60*N2O_soils!$B13*N2O_soils!B$48</f>
        <v>0</v>
      </c>
      <c r="C59" s="149" t="n">
        <f aca="false">'on-field burning'!C60*N2O_soils!$B13*N2O_soils!C$48</f>
        <v>0</v>
      </c>
      <c r="D59" s="149" t="n">
        <f aca="false">'on-field burning'!D60*N2O_soils!$B13*N2O_soils!D$48</f>
        <v>0</v>
      </c>
      <c r="E59" s="149" t="n">
        <f aca="false">'on-field burning'!E60*N2O_soils!$B13*N2O_soils!E$48</f>
        <v>0</v>
      </c>
      <c r="F59" s="149" t="n">
        <f aca="false">'on-field burning'!F60*N2O_soils!$B13*N2O_soils!F$48</f>
        <v>0</v>
      </c>
      <c r="G59" s="149" t="n">
        <f aca="false">'on-field burning'!G60*N2O_soils!$B13*N2O_soils!G$48</f>
        <v>0</v>
      </c>
      <c r="H59" s="149" t="n">
        <f aca="false">'on-field burning'!H60*N2O_soils!$B13*N2O_soils!H$48</f>
        <v>0</v>
      </c>
      <c r="I59" s="149" t="n">
        <f aca="false">'on-field burning'!I60*N2O_soils!$B13*N2O_soils!I$48</f>
        <v>0</v>
      </c>
      <c r="J59" s="149" t="n">
        <f aca="false">'on-field burning'!J60*N2O_soils!$B13*N2O_soils!J$48</f>
        <v>0</v>
      </c>
      <c r="K59" s="149" t="n">
        <f aca="false">'on-field burning'!K60*N2O_soils!$B13*N2O_soils!K$48</f>
        <v>0</v>
      </c>
      <c r="L59" s="149" t="n">
        <f aca="false">'on-field burning'!L60*N2O_soils!$B13*N2O_soils!L$48</f>
        <v>0</v>
      </c>
      <c r="M59" s="149" t="n">
        <f aca="false">'on-field burning'!M60*N2O_soils!$B13*N2O_soils!M$48</f>
        <v>0</v>
      </c>
      <c r="N59" s="149" t="n">
        <f aca="false">'on-field burning'!N60*N2O_soils!$B13*N2O_soils!N$48</f>
        <v>0</v>
      </c>
      <c r="O59" s="149" t="n">
        <f aca="false">'on-field burning'!O60*N2O_soils!$B13*N2O_soils!O$48</f>
        <v>0</v>
      </c>
    </row>
    <row r="60" s="106" customFormat="true" ht="12.75" hidden="false" customHeight="false" outlineLevel="0" collapsed="false">
      <c r="A60" s="158" t="s">
        <v>128</v>
      </c>
      <c r="B60" s="159" t="n">
        <f aca="false">SUM(B50:B59)</f>
        <v>12.97553436</v>
      </c>
      <c r="C60" s="159" t="n">
        <f aca="false">SUM(C50:C59)</f>
        <v>12.8457790164</v>
      </c>
      <c r="D60" s="159" t="n">
        <f aca="false">SUM(D50:D59)</f>
        <v>12.717321226236</v>
      </c>
      <c r="E60" s="159" t="n">
        <f aca="false">SUM(E50:E59)</f>
        <v>12.5901480139736</v>
      </c>
      <c r="F60" s="159" t="n">
        <f aca="false">SUM(F50:F59)</f>
        <v>12.4642465338339</v>
      </c>
      <c r="G60" s="159" t="n">
        <f aca="false">SUM(G50:G59)</f>
        <v>12.3396040684956</v>
      </c>
      <c r="H60" s="159" t="n">
        <f aca="false">SUM(H50:H59)</f>
        <v>12.2162080278106</v>
      </c>
      <c r="I60" s="159" t="n">
        <f aca="false">SUM(I50:I59)</f>
        <v>12.0940459475325</v>
      </c>
      <c r="J60" s="159" t="n">
        <f aca="false">SUM(J50:J59)</f>
        <v>11.9731054880572</v>
      </c>
      <c r="K60" s="159" t="n">
        <f aca="false">SUM(K50:K59)</f>
        <v>11.8533744331766</v>
      </c>
      <c r="L60" s="159" t="n">
        <f aca="false">SUM(L50:L59)</f>
        <v>11.7348406888448</v>
      </c>
      <c r="M60" s="159" t="n">
        <f aca="false">SUM(M50:M59)</f>
        <v>11.6174922819564</v>
      </c>
      <c r="N60" s="159" t="n">
        <f aca="false">SUM(N50:N59)</f>
        <v>11.5013173591368</v>
      </c>
      <c r="O60" s="159" t="n">
        <f aca="false">SUM(O50:O59)</f>
        <v>11.3863041855455</v>
      </c>
    </row>
    <row r="61" customFormat="false" ht="12.75" hidden="false" customHeight="false" outlineLevel="0" collapsed="false">
      <c r="A61" s="89" t="s">
        <v>107</v>
      </c>
      <c r="B61" s="154" t="n">
        <v>0.0125</v>
      </c>
      <c r="C61" s="154" t="n">
        <v>0.0125</v>
      </c>
      <c r="D61" s="154" t="n">
        <v>0.0125</v>
      </c>
      <c r="E61" s="154" t="n">
        <v>0.0125</v>
      </c>
      <c r="F61" s="154" t="n">
        <v>0.0125</v>
      </c>
      <c r="G61" s="154" t="n">
        <v>0.0125</v>
      </c>
      <c r="H61" s="154" t="n">
        <v>0.0125</v>
      </c>
      <c r="I61" s="154" t="n">
        <v>0.0125</v>
      </c>
      <c r="J61" s="154" t="n">
        <v>0.0125</v>
      </c>
      <c r="K61" s="154" t="n">
        <v>0.0125</v>
      </c>
      <c r="L61" s="154" t="n">
        <v>0.0125</v>
      </c>
      <c r="M61" s="154" t="n">
        <v>0.0125</v>
      </c>
      <c r="N61" s="154" t="n">
        <v>0.0125</v>
      </c>
      <c r="O61" s="154" t="n">
        <v>0.0125</v>
      </c>
    </row>
    <row r="62" customFormat="false" ht="12.75" hidden="false" customHeight="false" outlineLevel="0" collapsed="false">
      <c r="A62" s="160" t="s">
        <v>123</v>
      </c>
      <c r="B62" s="152" t="n">
        <f aca="false">B60*B61</f>
        <v>0.1621941795</v>
      </c>
      <c r="C62" s="152" t="n">
        <f aca="false">C60*C61</f>
        <v>0.160572237705</v>
      </c>
      <c r="D62" s="152" t="n">
        <f aca="false">D60*D61</f>
        <v>0.15896651532795</v>
      </c>
      <c r="E62" s="152" t="n">
        <f aca="false">E60*E61</f>
        <v>0.157376850174671</v>
      </c>
      <c r="F62" s="152" t="n">
        <f aca="false">F60*F61</f>
        <v>0.155803081672924</v>
      </c>
      <c r="G62" s="152" t="n">
        <f aca="false">G60*G61</f>
        <v>0.154245050856195</v>
      </c>
      <c r="H62" s="152" t="n">
        <f aca="false">H60*H61</f>
        <v>0.152702600347633</v>
      </c>
      <c r="I62" s="152" t="n">
        <f aca="false">I60*I61</f>
        <v>0.151175574344156</v>
      </c>
      <c r="J62" s="152" t="n">
        <f aca="false">J60*J61</f>
        <v>0.149663818600715</v>
      </c>
      <c r="K62" s="152" t="n">
        <f aca="false">K60*K61</f>
        <v>0.148167180414708</v>
      </c>
      <c r="L62" s="152" t="n">
        <f aca="false">L60*L61</f>
        <v>0.14668550861056</v>
      </c>
      <c r="M62" s="152" t="n">
        <f aca="false">M60*M61</f>
        <v>0.145218653524455</v>
      </c>
      <c r="N62" s="152" t="n">
        <f aca="false">N60*N61</f>
        <v>0.14376646698921</v>
      </c>
      <c r="O62" s="152" t="n">
        <f aca="false">O60*O61</f>
        <v>0.142328802319318</v>
      </c>
    </row>
    <row r="63" customFormat="false" ht="12.75" hidden="false" customHeight="false" outlineLevel="0" collapsed="false">
      <c r="A63" s="90" t="s">
        <v>129</v>
      </c>
      <c r="B63" s="147" t="n">
        <f aca="false">B62*44/28</f>
        <v>0.254876567785714</v>
      </c>
      <c r="C63" s="147" t="n">
        <f aca="false">C62*44/28</f>
        <v>0.252327802107857</v>
      </c>
      <c r="D63" s="147" t="n">
        <f aca="false">D62*44/28</f>
        <v>0.249804524086779</v>
      </c>
      <c r="E63" s="147" t="n">
        <f aca="false">E62*44/28</f>
        <v>0.247306478845911</v>
      </c>
      <c r="F63" s="147" t="n">
        <f aca="false">F62*44/28</f>
        <v>0.244833414057452</v>
      </c>
      <c r="G63" s="147" t="n">
        <f aca="false">G62*44/28</f>
        <v>0.242385079916877</v>
      </c>
      <c r="H63" s="147" t="n">
        <f aca="false">H62*44/28</f>
        <v>0.239961229117708</v>
      </c>
      <c r="I63" s="147" t="n">
        <f aca="false">I62*44/28</f>
        <v>0.237561616826531</v>
      </c>
      <c r="J63" s="147" t="n">
        <f aca="false">J62*44/28</f>
        <v>0.235186000658266</v>
      </c>
      <c r="K63" s="147" t="n">
        <f aca="false">K62*44/28</f>
        <v>0.232834140651683</v>
      </c>
      <c r="L63" s="147" t="n">
        <f aca="false">L62*44/28</f>
        <v>0.230505799245166</v>
      </c>
      <c r="M63" s="147" t="n">
        <f aca="false">M62*44/28</f>
        <v>0.228200741252715</v>
      </c>
      <c r="N63" s="147" t="n">
        <f aca="false">N62*44/28</f>
        <v>0.225918733840188</v>
      </c>
      <c r="O63" s="147" t="n">
        <f aca="false">O62*44/28</f>
        <v>0.223659546501786</v>
      </c>
    </row>
    <row r="64" customFormat="false" ht="12.75" hidden="false" customHeight="false" outlineLevel="0" collapsed="false">
      <c r="A64" s="90"/>
      <c r="B64" s="161"/>
    </row>
    <row r="65" customFormat="false" ht="12.75" hidden="false" customHeight="false" outlineLevel="0" collapsed="false">
      <c r="A65" s="90"/>
      <c r="B65" s="161"/>
    </row>
    <row r="66" customFormat="false" ht="12.75" hidden="false" customHeight="false" outlineLevel="0" collapsed="false">
      <c r="A66" s="90" t="s">
        <v>130</v>
      </c>
      <c r="B66" s="90" t="s">
        <v>131</v>
      </c>
    </row>
    <row r="67" customFormat="false" ht="12.75" hidden="false" customHeight="false" outlineLevel="0" collapsed="false">
      <c r="A67" s="107"/>
      <c r="B67" s="145"/>
    </row>
    <row r="68" customFormat="false" ht="12.75" hidden="false" customHeight="false" outlineLevel="0" collapsed="false">
      <c r="A68" s="89" t="s">
        <v>132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  <c r="L68" s="95" t="n">
        <v>0</v>
      </c>
      <c r="M68" s="95" t="n">
        <v>0</v>
      </c>
      <c r="N68" s="95" t="n">
        <v>0</v>
      </c>
      <c r="O68" s="95" t="n">
        <v>0</v>
      </c>
    </row>
    <row r="69" customFormat="false" ht="12.75" hidden="false" customHeight="false" outlineLevel="0" collapsed="false">
      <c r="A69" s="90" t="s">
        <v>133</v>
      </c>
      <c r="B69" s="89"/>
    </row>
    <row r="70" customFormat="false" ht="12.75" hidden="false" customHeight="false" outlineLevel="0" collapsed="false">
      <c r="A70" s="162" t="str">
        <f aca="false">'N2O_manure management'!A7</f>
        <v>Βοοειδή θηλυκά</v>
      </c>
      <c r="B70" s="163" t="n">
        <f aca="false">'N2O_manure management'!F17</f>
        <v>0.08</v>
      </c>
      <c r="C70" s="164" t="n">
        <f aca="false">B70</f>
        <v>0.08</v>
      </c>
      <c r="D70" s="164" t="n">
        <f aca="false">C70</f>
        <v>0.08</v>
      </c>
      <c r="E70" s="164" t="n">
        <f aca="false">D70</f>
        <v>0.08</v>
      </c>
      <c r="F70" s="164" t="n">
        <f aca="false">E70</f>
        <v>0.08</v>
      </c>
      <c r="G70" s="164" t="n">
        <f aca="false">F70</f>
        <v>0.08</v>
      </c>
      <c r="H70" s="164" t="n">
        <f aca="false">G70</f>
        <v>0.08</v>
      </c>
      <c r="I70" s="164" t="n">
        <f aca="false">H70</f>
        <v>0.08</v>
      </c>
      <c r="J70" s="164" t="n">
        <f aca="false">I70</f>
        <v>0.08</v>
      </c>
      <c r="K70" s="164" t="n">
        <f aca="false">J70</f>
        <v>0.08</v>
      </c>
      <c r="L70" s="164" t="n">
        <f aca="false">K70</f>
        <v>0.08</v>
      </c>
      <c r="M70" s="164" t="n">
        <f aca="false">L70</f>
        <v>0.08</v>
      </c>
      <c r="N70" s="164" t="n">
        <f aca="false">M70</f>
        <v>0.08</v>
      </c>
      <c r="O70" s="164" t="n">
        <f aca="false">N70</f>
        <v>0.08</v>
      </c>
    </row>
    <row r="71" customFormat="false" ht="12.75" hidden="false" customHeight="false" outlineLevel="0" collapsed="false">
      <c r="A71" s="162" t="str">
        <f aca="false">'N2O_manure management'!A8</f>
        <v>Βοοειδή αρσενικά</v>
      </c>
      <c r="B71" s="163" t="n">
        <f aca="false">'N2O_manure management'!F18</f>
        <v>0.33</v>
      </c>
      <c r="C71" s="164" t="n">
        <f aca="false">B71</f>
        <v>0.33</v>
      </c>
      <c r="D71" s="164" t="n">
        <f aca="false">C71</f>
        <v>0.33</v>
      </c>
      <c r="E71" s="164" t="n">
        <f aca="false">D71</f>
        <v>0.33</v>
      </c>
      <c r="F71" s="164" t="n">
        <f aca="false">E71</f>
        <v>0.33</v>
      </c>
      <c r="G71" s="164" t="n">
        <f aca="false">F71</f>
        <v>0.33</v>
      </c>
      <c r="H71" s="164" t="n">
        <f aca="false">G71</f>
        <v>0.33</v>
      </c>
      <c r="I71" s="164" t="n">
        <f aca="false">H71</f>
        <v>0.33</v>
      </c>
      <c r="J71" s="164" t="n">
        <f aca="false">I71</f>
        <v>0.33</v>
      </c>
      <c r="K71" s="164" t="n">
        <f aca="false">J71</f>
        <v>0.33</v>
      </c>
      <c r="L71" s="164" t="n">
        <f aca="false">K71</f>
        <v>0.33</v>
      </c>
      <c r="M71" s="164" t="n">
        <f aca="false">L71</f>
        <v>0.33</v>
      </c>
      <c r="N71" s="164" t="n">
        <f aca="false">M71</f>
        <v>0.33</v>
      </c>
      <c r="O71" s="164" t="n">
        <f aca="false">N71</f>
        <v>0.33</v>
      </c>
    </row>
    <row r="72" customFormat="false" ht="12.75" hidden="false" customHeight="false" outlineLevel="0" collapsed="false">
      <c r="A72" s="162" t="str">
        <f aca="false">'N2O_manure management'!A9</f>
        <v>Πουλερικά</v>
      </c>
      <c r="B72" s="163" t="n">
        <f aca="false">'N2O_manure management'!F19</f>
        <v>0.72</v>
      </c>
      <c r="C72" s="164" t="n">
        <f aca="false">B72</f>
        <v>0.72</v>
      </c>
      <c r="D72" s="164" t="n">
        <f aca="false">C72</f>
        <v>0.72</v>
      </c>
      <c r="E72" s="164" t="n">
        <f aca="false">D72</f>
        <v>0.72</v>
      </c>
      <c r="F72" s="164" t="n">
        <f aca="false">E72</f>
        <v>0.72</v>
      </c>
      <c r="G72" s="164" t="n">
        <f aca="false">F72</f>
        <v>0.72</v>
      </c>
      <c r="H72" s="164" t="n">
        <f aca="false">G72</f>
        <v>0.72</v>
      </c>
      <c r="I72" s="164" t="n">
        <f aca="false">H72</f>
        <v>0.72</v>
      </c>
      <c r="J72" s="164" t="n">
        <f aca="false">I72</f>
        <v>0.72</v>
      </c>
      <c r="K72" s="164" t="n">
        <f aca="false">J72</f>
        <v>0.72</v>
      </c>
      <c r="L72" s="164" t="n">
        <f aca="false">K72</f>
        <v>0.72</v>
      </c>
      <c r="M72" s="164" t="n">
        <f aca="false">L72</f>
        <v>0.72</v>
      </c>
      <c r="N72" s="164" t="n">
        <f aca="false">M72</f>
        <v>0.72</v>
      </c>
      <c r="O72" s="164" t="n">
        <f aca="false">N72</f>
        <v>0.72</v>
      </c>
    </row>
    <row r="73" customFormat="false" ht="12.75" hidden="false" customHeight="false" outlineLevel="0" collapsed="false">
      <c r="A73" s="162" t="str">
        <f aca="false">'N2O_manure management'!A10</f>
        <v>Πρόβατα</v>
      </c>
      <c r="B73" s="163" t="n">
        <f aca="false">'N2O_manure management'!F20</f>
        <v>1</v>
      </c>
      <c r="C73" s="164" t="n">
        <f aca="false">B73</f>
        <v>1</v>
      </c>
      <c r="D73" s="164" t="n">
        <f aca="false">C73</f>
        <v>1</v>
      </c>
      <c r="E73" s="164" t="n">
        <f aca="false">D73</f>
        <v>1</v>
      </c>
      <c r="F73" s="164" t="n">
        <f aca="false">E73</f>
        <v>1</v>
      </c>
      <c r="G73" s="164" t="n">
        <f aca="false">F73</f>
        <v>1</v>
      </c>
      <c r="H73" s="164" t="n">
        <f aca="false">G73</f>
        <v>1</v>
      </c>
      <c r="I73" s="164" t="n">
        <f aca="false">H73</f>
        <v>1</v>
      </c>
      <c r="J73" s="164" t="n">
        <f aca="false">I73</f>
        <v>1</v>
      </c>
      <c r="K73" s="164" t="n">
        <f aca="false">J73</f>
        <v>1</v>
      </c>
      <c r="L73" s="164" t="n">
        <f aca="false">K73</f>
        <v>1</v>
      </c>
      <c r="M73" s="164" t="n">
        <f aca="false">L73</f>
        <v>1</v>
      </c>
      <c r="N73" s="164" t="n">
        <f aca="false">M73</f>
        <v>1</v>
      </c>
      <c r="O73" s="164" t="n">
        <f aca="false">N73</f>
        <v>1</v>
      </c>
    </row>
    <row r="74" customFormat="false" ht="12.75" hidden="false" customHeight="false" outlineLevel="0" collapsed="false">
      <c r="A74" s="162" t="str">
        <f aca="false">'N2O_manure management'!A11</f>
        <v>Χοίροι</v>
      </c>
      <c r="B74" s="163" t="n">
        <f aca="false">'N2O_manure management'!F21</f>
        <v>0</v>
      </c>
      <c r="C74" s="164" t="n">
        <f aca="false">B74</f>
        <v>0</v>
      </c>
      <c r="D74" s="164" t="n">
        <f aca="false">C74</f>
        <v>0</v>
      </c>
      <c r="E74" s="164" t="n">
        <f aca="false">D74</f>
        <v>0</v>
      </c>
      <c r="F74" s="164" t="n">
        <f aca="false">E74</f>
        <v>0</v>
      </c>
      <c r="G74" s="164" t="n">
        <f aca="false">F74</f>
        <v>0</v>
      </c>
      <c r="H74" s="164" t="n">
        <f aca="false">G74</f>
        <v>0</v>
      </c>
      <c r="I74" s="164" t="n">
        <f aca="false">H74</f>
        <v>0</v>
      </c>
      <c r="J74" s="164" t="n">
        <f aca="false">I74</f>
        <v>0</v>
      </c>
      <c r="K74" s="164" t="n">
        <f aca="false">J74</f>
        <v>0</v>
      </c>
      <c r="L74" s="164" t="n">
        <f aca="false">K74</f>
        <v>0</v>
      </c>
      <c r="M74" s="164" t="n">
        <f aca="false">L74</f>
        <v>0</v>
      </c>
      <c r="N74" s="164" t="n">
        <f aca="false">M74</f>
        <v>0</v>
      </c>
      <c r="O74" s="164" t="n">
        <f aca="false">N74</f>
        <v>0</v>
      </c>
    </row>
    <row r="75" customFormat="false" ht="12.75" hidden="false" customHeight="false" outlineLevel="0" collapsed="false">
      <c r="A75" s="162" t="str">
        <f aca="false">'N2O_manure management'!A12</f>
        <v>Αλογα</v>
      </c>
      <c r="B75" s="163" t="n">
        <f aca="false">'N2O_manure management'!F22</f>
        <v>1</v>
      </c>
      <c r="C75" s="164" t="n">
        <f aca="false">B75</f>
        <v>1</v>
      </c>
      <c r="D75" s="164" t="n">
        <f aca="false">C75</f>
        <v>1</v>
      </c>
      <c r="E75" s="164" t="n">
        <f aca="false">D75</f>
        <v>1</v>
      </c>
      <c r="F75" s="164" t="n">
        <f aca="false">E75</f>
        <v>1</v>
      </c>
      <c r="G75" s="164" t="n">
        <f aca="false">F75</f>
        <v>1</v>
      </c>
      <c r="H75" s="164" t="n">
        <f aca="false">G75</f>
        <v>1</v>
      </c>
      <c r="I75" s="164" t="n">
        <f aca="false">H75</f>
        <v>1</v>
      </c>
      <c r="J75" s="164" t="n">
        <f aca="false">I75</f>
        <v>1</v>
      </c>
      <c r="K75" s="164" t="n">
        <f aca="false">J75</f>
        <v>1</v>
      </c>
      <c r="L75" s="164" t="n">
        <f aca="false">K75</f>
        <v>1</v>
      </c>
      <c r="M75" s="164" t="n">
        <f aca="false">L75</f>
        <v>1</v>
      </c>
      <c r="N75" s="164" t="n">
        <f aca="false">M75</f>
        <v>1</v>
      </c>
      <c r="O75" s="164" t="n">
        <f aca="false">N75</f>
        <v>1</v>
      </c>
    </row>
    <row r="76" customFormat="false" ht="12.75" hidden="false" customHeight="false" outlineLevel="0" collapsed="false">
      <c r="A76" s="162" t="str">
        <f aca="false">'N2O_manure management'!A13</f>
        <v>Κατσικιά</v>
      </c>
      <c r="B76" s="163" t="n">
        <f aca="false">'N2O_manure management'!F23</f>
        <v>1</v>
      </c>
      <c r="C76" s="164" t="n">
        <f aca="false">B76</f>
        <v>1</v>
      </c>
      <c r="D76" s="164" t="n">
        <f aca="false">C76</f>
        <v>1</v>
      </c>
      <c r="E76" s="164" t="n">
        <f aca="false">D76</f>
        <v>1</v>
      </c>
      <c r="F76" s="164" t="n">
        <f aca="false">E76</f>
        <v>1</v>
      </c>
      <c r="G76" s="164" t="n">
        <f aca="false">F76</f>
        <v>1</v>
      </c>
      <c r="H76" s="164" t="n">
        <f aca="false">G76</f>
        <v>1</v>
      </c>
      <c r="I76" s="164" t="n">
        <f aca="false">H76</f>
        <v>1</v>
      </c>
      <c r="J76" s="164" t="n">
        <f aca="false">I76</f>
        <v>1</v>
      </c>
      <c r="K76" s="164" t="n">
        <f aca="false">J76</f>
        <v>1</v>
      </c>
      <c r="L76" s="164" t="n">
        <f aca="false">K76</f>
        <v>1</v>
      </c>
      <c r="M76" s="164" t="n">
        <f aca="false">L76</f>
        <v>1</v>
      </c>
      <c r="N76" s="164" t="n">
        <f aca="false">M76</f>
        <v>1</v>
      </c>
      <c r="O76" s="164" t="n">
        <f aca="false">N76</f>
        <v>1</v>
      </c>
    </row>
    <row r="77" customFormat="false" ht="12.75" hidden="false" customHeight="false" outlineLevel="0" collapsed="false">
      <c r="A77" s="165" t="s">
        <v>134</v>
      </c>
      <c r="B77" s="166" t="n">
        <v>0.2</v>
      </c>
      <c r="C77" s="166" t="n">
        <v>0.2</v>
      </c>
      <c r="D77" s="166" t="n">
        <v>0.2</v>
      </c>
      <c r="E77" s="166" t="n">
        <v>0.2</v>
      </c>
      <c r="F77" s="166" t="n">
        <v>0.2</v>
      </c>
      <c r="G77" s="166" t="n">
        <v>0.2</v>
      </c>
      <c r="H77" s="166" t="n">
        <v>0.2</v>
      </c>
      <c r="I77" s="166" t="n">
        <v>0.2</v>
      </c>
      <c r="J77" s="166" t="n">
        <v>0.2</v>
      </c>
      <c r="K77" s="166" t="n">
        <v>0.2</v>
      </c>
      <c r="L77" s="166" t="n">
        <v>0.2</v>
      </c>
      <c r="M77" s="166" t="n">
        <v>0.2</v>
      </c>
      <c r="N77" s="166" t="n">
        <v>0.2</v>
      </c>
      <c r="O77" s="166" t="n">
        <v>0.2</v>
      </c>
    </row>
    <row r="78" customFormat="false" ht="12.75" hidden="false" customHeight="false" outlineLevel="0" collapsed="false">
      <c r="A78" s="167" t="s">
        <v>135</v>
      </c>
      <c r="B78" s="159" t="n">
        <f aca="false">SUM(B79:B85)</f>
        <v>735.152</v>
      </c>
      <c r="C78" s="159" t="n">
        <f aca="false">SUM(C79:C85)</f>
        <v>735.152</v>
      </c>
      <c r="D78" s="159" t="n">
        <f aca="false">SUM(D79:D85)</f>
        <v>735.152</v>
      </c>
      <c r="E78" s="159" t="n">
        <f aca="false">SUM(E79:E85)</f>
        <v>735.152</v>
      </c>
      <c r="F78" s="159" t="n">
        <f aca="false">SUM(F79:F85)</f>
        <v>735.152</v>
      </c>
      <c r="G78" s="159" t="n">
        <f aca="false">SUM(G79:G85)</f>
        <v>735.152</v>
      </c>
      <c r="H78" s="159" t="n">
        <f aca="false">SUM(H79:H85)</f>
        <v>735.152</v>
      </c>
      <c r="I78" s="159" t="n">
        <f aca="false">SUM(I79:I85)</f>
        <v>735.152</v>
      </c>
      <c r="J78" s="159" t="n">
        <f aca="false">SUM(J79:J85)</f>
        <v>735.152</v>
      </c>
      <c r="K78" s="159" t="n">
        <f aca="false">SUM(K79:K85)</f>
        <v>735.152</v>
      </c>
      <c r="L78" s="159" t="n">
        <f aca="false">SUM(L79:L85)</f>
        <v>735.152</v>
      </c>
      <c r="M78" s="159" t="n">
        <f aca="false">SUM(M79:M85)</f>
        <v>735.152</v>
      </c>
      <c r="N78" s="159" t="n">
        <f aca="false">SUM(N79:N85)</f>
        <v>735.152</v>
      </c>
      <c r="O78" s="159" t="n">
        <f aca="false">SUM(O79:O85)</f>
        <v>735.152</v>
      </c>
    </row>
    <row r="79" customFormat="false" ht="12.75" hidden="false" customHeight="false" outlineLevel="0" collapsed="false">
      <c r="A79" s="162" t="str">
        <f aca="false">A70</f>
        <v>Βοοειδή θηλυκά</v>
      </c>
      <c r="B79" s="168" t="n">
        <f aca="false">Data!F4*'N2O_manure management'!$B7/1000</f>
        <v>99.82</v>
      </c>
      <c r="C79" s="168" t="n">
        <f aca="false">Data!G4*'N2O_manure management'!$B7/1000</f>
        <v>99.82</v>
      </c>
      <c r="D79" s="168" t="n">
        <f aca="false">Data!H4*'N2O_manure management'!$B7/1000</f>
        <v>99.82</v>
      </c>
      <c r="E79" s="168" t="n">
        <f aca="false">Data!I4*'N2O_manure management'!$B7/1000</f>
        <v>99.82</v>
      </c>
      <c r="F79" s="168" t="n">
        <f aca="false">Data!J4*'N2O_manure management'!$B7/1000</f>
        <v>99.82</v>
      </c>
      <c r="G79" s="168" t="n">
        <f aca="false">Data!K4*'N2O_manure management'!$B7/1000</f>
        <v>99.82</v>
      </c>
      <c r="H79" s="168" t="n">
        <f aca="false">Data!L4*'N2O_manure management'!$B7/1000</f>
        <v>99.82</v>
      </c>
      <c r="I79" s="168" t="n">
        <f aca="false">Data!M4*'N2O_manure management'!$B7/1000</f>
        <v>99.82</v>
      </c>
      <c r="J79" s="168" t="n">
        <f aca="false">Data!N4*'N2O_manure management'!$B7/1000</f>
        <v>99.82</v>
      </c>
      <c r="K79" s="168" t="n">
        <f aca="false">Data!O4*'N2O_manure management'!$B7/1000</f>
        <v>99.82</v>
      </c>
      <c r="L79" s="168" t="n">
        <f aca="false">Data!P4*'N2O_manure management'!$B7/1000</f>
        <v>99.82</v>
      </c>
      <c r="M79" s="168" t="n">
        <f aca="false">Data!Q4*'N2O_manure management'!$B7/1000</f>
        <v>99.82</v>
      </c>
      <c r="N79" s="168" t="n">
        <f aca="false">Data!R4*'N2O_manure management'!$B7/1000</f>
        <v>99.82</v>
      </c>
      <c r="O79" s="168" t="n">
        <f aca="false">Data!S4*'N2O_manure management'!$B7/1000</f>
        <v>99.82</v>
      </c>
    </row>
    <row r="80" customFormat="false" ht="12.75" hidden="false" customHeight="false" outlineLevel="0" collapsed="false">
      <c r="A80" s="162" t="str">
        <f aca="false">A71</f>
        <v>Βοοειδή αρσενικά</v>
      </c>
      <c r="B80" s="168" t="n">
        <f aca="false">Data!F5*'N2O_manure management'!$B8/1000</f>
        <v>21.7</v>
      </c>
      <c r="C80" s="168" t="n">
        <f aca="false">Data!G5*'N2O_manure management'!$B8/1000</f>
        <v>21.7</v>
      </c>
      <c r="D80" s="168" t="n">
        <f aca="false">Data!H5*'N2O_manure management'!$B8/1000</f>
        <v>21.7</v>
      </c>
      <c r="E80" s="168" t="n">
        <f aca="false">Data!I5*'N2O_manure management'!$B8/1000</f>
        <v>21.7</v>
      </c>
      <c r="F80" s="168" t="n">
        <f aca="false">Data!J5*'N2O_manure management'!$B8/1000</f>
        <v>21.7</v>
      </c>
      <c r="G80" s="168" t="n">
        <f aca="false">Data!K5*'N2O_manure management'!$B8/1000</f>
        <v>21.7</v>
      </c>
      <c r="H80" s="168" t="n">
        <f aca="false">Data!L5*'N2O_manure management'!$B8/1000</f>
        <v>21.7</v>
      </c>
      <c r="I80" s="168" t="n">
        <f aca="false">Data!M5*'N2O_manure management'!$B8/1000</f>
        <v>21.7</v>
      </c>
      <c r="J80" s="168" t="n">
        <f aca="false">Data!N5*'N2O_manure management'!$B8/1000</f>
        <v>21.7</v>
      </c>
      <c r="K80" s="168" t="n">
        <f aca="false">Data!O5*'N2O_manure management'!$B8/1000</f>
        <v>21.7</v>
      </c>
      <c r="L80" s="168" t="n">
        <f aca="false">Data!P5*'N2O_manure management'!$B8/1000</f>
        <v>21.7</v>
      </c>
      <c r="M80" s="168" t="n">
        <f aca="false">Data!Q5*'N2O_manure management'!$B8/1000</f>
        <v>21.7</v>
      </c>
      <c r="N80" s="168" t="n">
        <f aca="false">Data!R5*'N2O_manure management'!$B8/1000</f>
        <v>21.7</v>
      </c>
      <c r="O80" s="168" t="n">
        <f aca="false">Data!S5*'N2O_manure management'!$B8/1000</f>
        <v>21.7</v>
      </c>
    </row>
    <row r="81" customFormat="false" ht="12.75" hidden="false" customHeight="false" outlineLevel="0" collapsed="false">
      <c r="A81" s="162" t="str">
        <f aca="false">A72</f>
        <v>Πουλερικά</v>
      </c>
      <c r="B81" s="168" t="n">
        <f aca="false">Data!E11*'N2O_manure management'!$B9/1000</f>
        <v>0</v>
      </c>
      <c r="C81" s="168" t="n">
        <f aca="false">Data!F11*'N2O_manure management'!$B9/1000</f>
        <v>0</v>
      </c>
      <c r="D81" s="168" t="n">
        <f aca="false">Data!G11*'N2O_manure management'!$B9/1000</f>
        <v>0</v>
      </c>
      <c r="E81" s="168" t="n">
        <f aca="false">Data!H11*'N2O_manure management'!$B9/1000</f>
        <v>0</v>
      </c>
      <c r="F81" s="168" t="n">
        <f aca="false">Data!I11*'N2O_manure management'!$B9/1000</f>
        <v>0</v>
      </c>
      <c r="G81" s="168" t="n">
        <f aca="false">Data!J11*'N2O_manure management'!$B9/1000</f>
        <v>0</v>
      </c>
      <c r="H81" s="168" t="n">
        <f aca="false">Data!K11*'N2O_manure management'!$B9/1000</f>
        <v>0</v>
      </c>
      <c r="I81" s="168" t="n">
        <f aca="false">Data!L11*'N2O_manure management'!$B9/1000</f>
        <v>0</v>
      </c>
      <c r="J81" s="168" t="n">
        <f aca="false">Data!M11*'N2O_manure management'!$B9/1000</f>
        <v>0</v>
      </c>
      <c r="K81" s="168" t="n">
        <f aca="false">Data!N11*'N2O_manure management'!$B9/1000</f>
        <v>0</v>
      </c>
      <c r="L81" s="168" t="n">
        <f aca="false">Data!O11*'N2O_manure management'!$B9/1000</f>
        <v>0</v>
      </c>
      <c r="M81" s="168" t="n">
        <f aca="false">Data!P11*'N2O_manure management'!$B9/1000</f>
        <v>0</v>
      </c>
      <c r="N81" s="168" t="n">
        <f aca="false">Data!Q11*'N2O_manure management'!$B9/1000</f>
        <v>0</v>
      </c>
      <c r="O81" s="168" t="n">
        <f aca="false">Data!R11*'N2O_manure management'!$B9/1000</f>
        <v>0</v>
      </c>
    </row>
    <row r="82" customFormat="false" ht="12.75" hidden="false" customHeight="false" outlineLevel="0" collapsed="false">
      <c r="A82" s="162" t="str">
        <f aca="false">A73</f>
        <v>Πρόβατα</v>
      </c>
      <c r="B82" s="168" t="n">
        <f aca="false">Data!F6*'N2O_manure management'!$B10/1000</f>
        <v>105.576</v>
      </c>
      <c r="C82" s="168" t="n">
        <f aca="false">Data!G6*'N2O_manure management'!$B10/1000</f>
        <v>105.576</v>
      </c>
      <c r="D82" s="168" t="n">
        <f aca="false">Data!H6*'N2O_manure management'!$B10/1000</f>
        <v>105.576</v>
      </c>
      <c r="E82" s="168" t="n">
        <f aca="false">Data!I6*'N2O_manure management'!$B10/1000</f>
        <v>105.576</v>
      </c>
      <c r="F82" s="168" t="n">
        <f aca="false">Data!J6*'N2O_manure management'!$B10/1000</f>
        <v>105.576</v>
      </c>
      <c r="G82" s="168" t="n">
        <f aca="false">Data!K6*'N2O_manure management'!$B10/1000</f>
        <v>105.576</v>
      </c>
      <c r="H82" s="168" t="n">
        <f aca="false">Data!L6*'N2O_manure management'!$B10/1000</f>
        <v>105.576</v>
      </c>
      <c r="I82" s="168" t="n">
        <f aca="false">Data!M6*'N2O_manure management'!$B10/1000</f>
        <v>105.576</v>
      </c>
      <c r="J82" s="168" t="n">
        <f aca="false">Data!N6*'N2O_manure management'!$B10/1000</f>
        <v>105.576</v>
      </c>
      <c r="K82" s="168" t="n">
        <f aca="false">Data!O6*'N2O_manure management'!$B10/1000</f>
        <v>105.576</v>
      </c>
      <c r="L82" s="168" t="n">
        <f aca="false">Data!P6*'N2O_manure management'!$B10/1000</f>
        <v>105.576</v>
      </c>
      <c r="M82" s="168" t="n">
        <f aca="false">Data!Q6*'N2O_manure management'!$B10/1000</f>
        <v>105.576</v>
      </c>
      <c r="N82" s="168" t="n">
        <f aca="false">Data!R6*'N2O_manure management'!$B10/1000</f>
        <v>105.576</v>
      </c>
      <c r="O82" s="168" t="n">
        <f aca="false">Data!S6*'N2O_manure management'!$B10/1000</f>
        <v>105.576</v>
      </c>
    </row>
    <row r="83" customFormat="false" ht="12.75" hidden="false" customHeight="false" outlineLevel="0" collapsed="false">
      <c r="A83" s="162" t="str">
        <f aca="false">A74</f>
        <v>Χοίροι</v>
      </c>
      <c r="B83" s="168" t="n">
        <f aca="false">Data!F9*'N2O_manure management'!$B11/1000</f>
        <v>175.216</v>
      </c>
      <c r="C83" s="168" t="n">
        <f aca="false">Data!G9*'N2O_manure management'!$B11/1000</f>
        <v>175.216</v>
      </c>
      <c r="D83" s="168" t="n">
        <f aca="false">Data!H9*'N2O_manure management'!$B11/1000</f>
        <v>175.216</v>
      </c>
      <c r="E83" s="168" t="n">
        <f aca="false">Data!I9*'N2O_manure management'!$B11/1000</f>
        <v>175.216</v>
      </c>
      <c r="F83" s="168" t="n">
        <f aca="false">Data!J9*'N2O_manure management'!$B11/1000</f>
        <v>175.216</v>
      </c>
      <c r="G83" s="168" t="n">
        <f aca="false">Data!K9*'N2O_manure management'!$B11/1000</f>
        <v>175.216</v>
      </c>
      <c r="H83" s="168" t="n">
        <f aca="false">Data!L9*'N2O_manure management'!$B11/1000</f>
        <v>175.216</v>
      </c>
      <c r="I83" s="168" t="n">
        <f aca="false">Data!M9*'N2O_manure management'!$B11/1000</f>
        <v>175.216</v>
      </c>
      <c r="J83" s="168" t="n">
        <f aca="false">Data!N9*'N2O_manure management'!$B11/1000</f>
        <v>175.216</v>
      </c>
      <c r="K83" s="168" t="n">
        <f aca="false">Data!O9*'N2O_manure management'!$B11/1000</f>
        <v>175.216</v>
      </c>
      <c r="L83" s="168" t="n">
        <f aca="false">Data!P9*'N2O_manure management'!$B11/1000</f>
        <v>175.216</v>
      </c>
      <c r="M83" s="168" t="n">
        <f aca="false">Data!Q9*'N2O_manure management'!$B11/1000</f>
        <v>175.216</v>
      </c>
      <c r="N83" s="168" t="n">
        <f aca="false">Data!R9*'N2O_manure management'!$B11/1000</f>
        <v>175.216</v>
      </c>
      <c r="O83" s="168" t="n">
        <f aca="false">Data!S9*'N2O_manure management'!$B11/1000</f>
        <v>175.216</v>
      </c>
    </row>
    <row r="84" customFormat="false" ht="12.75" hidden="false" customHeight="false" outlineLevel="0" collapsed="false">
      <c r="A84" s="162" t="str">
        <f aca="false">A75</f>
        <v>Αλογα</v>
      </c>
      <c r="B84" s="168" t="n">
        <f aca="false">Data!F8*'N2O_manure management'!$B12/1000</f>
        <v>1.44</v>
      </c>
      <c r="C84" s="168" t="n">
        <f aca="false">Data!G8*'N2O_manure management'!$B12/1000</f>
        <v>1.44</v>
      </c>
      <c r="D84" s="168" t="n">
        <f aca="false">Data!H8*'N2O_manure management'!$B12/1000</f>
        <v>1.44</v>
      </c>
      <c r="E84" s="168" t="n">
        <f aca="false">Data!I8*'N2O_manure management'!$B12/1000</f>
        <v>1.44</v>
      </c>
      <c r="F84" s="168" t="n">
        <f aca="false">Data!J8*'N2O_manure management'!$B12/1000</f>
        <v>1.44</v>
      </c>
      <c r="G84" s="168" t="n">
        <f aca="false">Data!K8*'N2O_manure management'!$B12/1000</f>
        <v>1.44</v>
      </c>
      <c r="H84" s="168" t="n">
        <f aca="false">Data!L8*'N2O_manure management'!$B12/1000</f>
        <v>1.44</v>
      </c>
      <c r="I84" s="168" t="n">
        <f aca="false">Data!M8*'N2O_manure management'!$B12/1000</f>
        <v>1.44</v>
      </c>
      <c r="J84" s="168" t="n">
        <f aca="false">Data!N8*'N2O_manure management'!$B12/1000</f>
        <v>1.44</v>
      </c>
      <c r="K84" s="168" t="n">
        <f aca="false">Data!O8*'N2O_manure management'!$B12/1000</f>
        <v>1.44</v>
      </c>
      <c r="L84" s="168" t="n">
        <f aca="false">Data!P8*'N2O_manure management'!$B12/1000</f>
        <v>1.44</v>
      </c>
      <c r="M84" s="168" t="n">
        <f aca="false">Data!Q8*'N2O_manure management'!$B12/1000</f>
        <v>1.44</v>
      </c>
      <c r="N84" s="168" t="n">
        <f aca="false">Data!R8*'N2O_manure management'!$B12/1000</f>
        <v>1.44</v>
      </c>
      <c r="O84" s="168" t="n">
        <f aca="false">Data!S8*'N2O_manure management'!$B12/1000</f>
        <v>1.44</v>
      </c>
    </row>
    <row r="85" customFormat="false" ht="12.75" hidden="false" customHeight="false" outlineLevel="0" collapsed="false">
      <c r="A85" s="162" t="str">
        <f aca="false">A76</f>
        <v>Κατσικιά</v>
      </c>
      <c r="B85" s="168" t="n">
        <f aca="false">Data!F7*'N2O_manure management'!$B13/1000</f>
        <v>331.4</v>
      </c>
      <c r="C85" s="168" t="n">
        <f aca="false">Data!G7*'N2O_manure management'!$B13/1000</f>
        <v>331.4</v>
      </c>
      <c r="D85" s="168" t="n">
        <f aca="false">Data!H7*'N2O_manure management'!$B13/1000</f>
        <v>331.4</v>
      </c>
      <c r="E85" s="168" t="n">
        <f aca="false">Data!I7*'N2O_manure management'!$B13/1000</f>
        <v>331.4</v>
      </c>
      <c r="F85" s="168" t="n">
        <f aca="false">Data!J7*'N2O_manure management'!$B13/1000</f>
        <v>331.4</v>
      </c>
      <c r="G85" s="168" t="n">
        <f aca="false">Data!K7*'N2O_manure management'!$B13/1000</f>
        <v>331.4</v>
      </c>
      <c r="H85" s="168" t="n">
        <f aca="false">Data!L7*'N2O_manure management'!$B13/1000</f>
        <v>331.4</v>
      </c>
      <c r="I85" s="168" t="n">
        <f aca="false">Data!M7*'N2O_manure management'!$B13/1000</f>
        <v>331.4</v>
      </c>
      <c r="J85" s="168" t="n">
        <f aca="false">Data!N7*'N2O_manure management'!$B13/1000</f>
        <v>331.4</v>
      </c>
      <c r="K85" s="168" t="n">
        <f aca="false">Data!O7*'N2O_manure management'!$B13/1000</f>
        <v>331.4</v>
      </c>
      <c r="L85" s="168" t="n">
        <f aca="false">Data!P7*'N2O_manure management'!$B13/1000</f>
        <v>331.4</v>
      </c>
      <c r="M85" s="168" t="n">
        <f aca="false">Data!Q7*'N2O_manure management'!$B13/1000</f>
        <v>331.4</v>
      </c>
      <c r="N85" s="168" t="n">
        <f aca="false">Data!R7*'N2O_manure management'!$B13/1000</f>
        <v>331.4</v>
      </c>
      <c r="O85" s="168" t="n">
        <f aca="false">Data!S7*'N2O_manure management'!$B13/1000</f>
        <v>331.4</v>
      </c>
    </row>
    <row r="86" customFormat="false" ht="12.75" hidden="false" customHeight="false" outlineLevel="0" collapsed="false">
      <c r="A86" s="169" t="s">
        <v>136</v>
      </c>
      <c r="B86" s="159" t="n">
        <f aca="false">SUM(B87:B93)</f>
        <v>225.27152</v>
      </c>
      <c r="C86" s="159" t="n">
        <f aca="false">SUM(C87:C93)</f>
        <v>225.27152</v>
      </c>
      <c r="D86" s="159" t="n">
        <f aca="false">SUM(D87:D93)</f>
        <v>225.27152</v>
      </c>
      <c r="E86" s="159" t="n">
        <f aca="false">SUM(E87:E93)</f>
        <v>225.27152</v>
      </c>
      <c r="F86" s="159" t="n">
        <f aca="false">SUM(F87:F93)</f>
        <v>225.27152</v>
      </c>
      <c r="G86" s="159" t="n">
        <f aca="false">SUM(G87:G93)</f>
        <v>225.27152</v>
      </c>
      <c r="H86" s="159" t="n">
        <f aca="false">SUM(H87:H93)</f>
        <v>225.27152</v>
      </c>
      <c r="I86" s="159" t="n">
        <f aca="false">SUM(I87:I93)</f>
        <v>225.27152</v>
      </c>
      <c r="J86" s="159" t="n">
        <f aca="false">SUM(J87:J93)</f>
        <v>225.27152</v>
      </c>
      <c r="K86" s="159" t="n">
        <f aca="false">SUM(K87:K93)</f>
        <v>225.27152</v>
      </c>
      <c r="L86" s="159" t="n">
        <f aca="false">SUM(L87:L93)</f>
        <v>225.27152</v>
      </c>
      <c r="M86" s="159" t="n">
        <f aca="false">SUM(M87:M93)</f>
        <v>225.27152</v>
      </c>
      <c r="N86" s="159" t="n">
        <f aca="false">SUM(N87:N93)</f>
        <v>225.27152</v>
      </c>
      <c r="O86" s="159" t="n">
        <f aca="false">SUM(O87:O93)</f>
        <v>225.27152</v>
      </c>
    </row>
    <row r="87" customFormat="false" ht="12.75" hidden="false" customHeight="false" outlineLevel="0" collapsed="false">
      <c r="A87" s="162" t="str">
        <f aca="false">A79</f>
        <v>Βοοειδή θηλυκά</v>
      </c>
      <c r="B87" s="168" t="n">
        <f aca="false">IF(B70&lt;1,B79*(1-(B$68+B70))*(1-B$77),0)</f>
        <v>73.46752</v>
      </c>
      <c r="C87" s="168" t="n">
        <f aca="false">IF(C70&lt;1,C79*(1-(C$68+C70))*(1-C$77),0)</f>
        <v>73.46752</v>
      </c>
      <c r="D87" s="168" t="n">
        <f aca="false">IF(D70&lt;1,D79*(1-(D$68+D70))*(1-D$77),0)</f>
        <v>73.46752</v>
      </c>
      <c r="E87" s="168" t="n">
        <f aca="false">IF(E70&lt;1,E79*(1-(E$68+E70))*(1-E$77),0)</f>
        <v>73.46752</v>
      </c>
      <c r="F87" s="168" t="n">
        <f aca="false">IF(F70&lt;1,F79*(1-(F$68+F70))*(1-F$77),0)</f>
        <v>73.46752</v>
      </c>
      <c r="G87" s="168" t="n">
        <f aca="false">IF(G70&lt;1,G79*(1-(G$68+G70))*(1-G$77),0)</f>
        <v>73.46752</v>
      </c>
      <c r="H87" s="168" t="n">
        <f aca="false">IF(H70&lt;1,H79*(1-(H$68+H70))*(1-H$77),0)</f>
        <v>73.46752</v>
      </c>
      <c r="I87" s="168" t="n">
        <f aca="false">IF(I70&lt;1,I79*(1-(I$68+I70))*(1-I$77),0)</f>
        <v>73.46752</v>
      </c>
      <c r="J87" s="168" t="n">
        <f aca="false">IF(J70&lt;1,J79*(1-(J$68+J70))*(1-J$77),0)</f>
        <v>73.46752</v>
      </c>
      <c r="K87" s="168" t="n">
        <f aca="false">IF(K70&lt;1,K79*(1-(K$68+K70))*(1-K$77),0)</f>
        <v>73.46752</v>
      </c>
      <c r="L87" s="168" t="n">
        <f aca="false">IF(L70&lt;1,L79*(1-(L$68+L70))*(1-L$77),0)</f>
        <v>73.46752</v>
      </c>
      <c r="M87" s="168" t="n">
        <f aca="false">IF(M70&lt;1,M79*(1-(M$68+M70))*(1-M$77),0)</f>
        <v>73.46752</v>
      </c>
      <c r="N87" s="168" t="n">
        <f aca="false">IF(N70&lt;1,N79*(1-(N$68+N70))*(1-N$77),0)</f>
        <v>73.46752</v>
      </c>
      <c r="O87" s="168" t="n">
        <f aca="false">IF(O70&lt;1,O79*(1-(O$68+O70))*(1-O$77),0)</f>
        <v>73.46752</v>
      </c>
    </row>
    <row r="88" customFormat="false" ht="12.75" hidden="false" customHeight="false" outlineLevel="0" collapsed="false">
      <c r="A88" s="162" t="str">
        <f aca="false">A80</f>
        <v>Βοοειδή αρσενικά</v>
      </c>
      <c r="B88" s="168" t="n">
        <f aca="false">IF(B71&lt;1,B80*(1-(B$68+B71))*(1-B$77),0)</f>
        <v>11.6312</v>
      </c>
      <c r="C88" s="168" t="n">
        <f aca="false">IF(C71&lt;1,C80*(1-(C$68+C71))*(1-C$77),0)</f>
        <v>11.6312</v>
      </c>
      <c r="D88" s="168" t="n">
        <f aca="false">IF(D71&lt;1,D80*(1-(D$68+D71))*(1-D$77),0)</f>
        <v>11.6312</v>
      </c>
      <c r="E88" s="168" t="n">
        <f aca="false">IF(E71&lt;1,E80*(1-(E$68+E71))*(1-E$77),0)</f>
        <v>11.6312</v>
      </c>
      <c r="F88" s="168" t="n">
        <f aca="false">IF(F71&lt;1,F80*(1-(F$68+F71))*(1-F$77),0)</f>
        <v>11.6312</v>
      </c>
      <c r="G88" s="168" t="n">
        <f aca="false">IF(G71&lt;1,G80*(1-(G$68+G71))*(1-G$77),0)</f>
        <v>11.6312</v>
      </c>
      <c r="H88" s="168" t="n">
        <f aca="false">IF(H71&lt;1,H80*(1-(H$68+H71))*(1-H$77),0)</f>
        <v>11.6312</v>
      </c>
      <c r="I88" s="168" t="n">
        <f aca="false">IF(I71&lt;1,I80*(1-(I$68+I71))*(1-I$77),0)</f>
        <v>11.6312</v>
      </c>
      <c r="J88" s="168" t="n">
        <f aca="false">IF(J71&lt;1,J80*(1-(J$68+J71))*(1-J$77),0)</f>
        <v>11.6312</v>
      </c>
      <c r="K88" s="168" t="n">
        <f aca="false">IF(K71&lt;1,K80*(1-(K$68+K71))*(1-K$77),0)</f>
        <v>11.6312</v>
      </c>
      <c r="L88" s="168" t="n">
        <f aca="false">IF(L71&lt;1,L80*(1-(L$68+L71))*(1-L$77),0)</f>
        <v>11.6312</v>
      </c>
      <c r="M88" s="168" t="n">
        <f aca="false">IF(M71&lt;1,M80*(1-(M$68+M71))*(1-M$77),0)</f>
        <v>11.6312</v>
      </c>
      <c r="N88" s="168" t="n">
        <f aca="false">IF(N71&lt;1,N80*(1-(N$68+N71))*(1-N$77),0)</f>
        <v>11.6312</v>
      </c>
      <c r="O88" s="168" t="n">
        <f aca="false">IF(O71&lt;1,O80*(1-(O$68+O71))*(1-O$77),0)</f>
        <v>11.6312</v>
      </c>
    </row>
    <row r="89" customFormat="false" ht="12.75" hidden="false" customHeight="false" outlineLevel="0" collapsed="false">
      <c r="A89" s="162" t="str">
        <f aca="false">A81</f>
        <v>Πουλερικά</v>
      </c>
      <c r="B89" s="168" t="n">
        <f aca="false">IF(B72&lt;1,B81*(1-(B$68+B72))*(1-B$77),0)</f>
        <v>0</v>
      </c>
      <c r="C89" s="168" t="n">
        <f aca="false">IF(C72&lt;1,C81*(1-(C$68+C72))*(1-C$77),0)</f>
        <v>0</v>
      </c>
      <c r="D89" s="168" t="n">
        <f aca="false">IF(D72&lt;1,D81*(1-(D$68+D72))*(1-D$77),0)</f>
        <v>0</v>
      </c>
      <c r="E89" s="168" t="n">
        <f aca="false">IF(E72&lt;1,E81*(1-(E$68+E72))*(1-E$77),0)</f>
        <v>0</v>
      </c>
      <c r="F89" s="168" t="n">
        <f aca="false">IF(F72&lt;1,F81*(1-(F$68+F72))*(1-F$77),0)</f>
        <v>0</v>
      </c>
      <c r="G89" s="168" t="n">
        <f aca="false">IF(G72&lt;1,G81*(1-(G$68+G72))*(1-G$77),0)</f>
        <v>0</v>
      </c>
      <c r="H89" s="168" t="n">
        <f aca="false">IF(H72&lt;1,H81*(1-(H$68+H72))*(1-H$77),0)</f>
        <v>0</v>
      </c>
      <c r="I89" s="168" t="n">
        <f aca="false">IF(I72&lt;1,I81*(1-(I$68+I72))*(1-I$77),0)</f>
        <v>0</v>
      </c>
      <c r="J89" s="168" t="n">
        <f aca="false">IF(J72&lt;1,J81*(1-(J$68+J72))*(1-J$77),0)</f>
        <v>0</v>
      </c>
      <c r="K89" s="168" t="n">
        <f aca="false">IF(K72&lt;1,K81*(1-(K$68+K72))*(1-K$77),0)</f>
        <v>0</v>
      </c>
      <c r="L89" s="168" t="n">
        <f aca="false">IF(L72&lt;1,L81*(1-(L$68+L72))*(1-L$77),0)</f>
        <v>0</v>
      </c>
      <c r="M89" s="168" t="n">
        <f aca="false">IF(M72&lt;1,M81*(1-(M$68+M72))*(1-M$77),0)</f>
        <v>0</v>
      </c>
      <c r="N89" s="168" t="n">
        <f aca="false">IF(N72&lt;1,N81*(1-(N$68+N72))*(1-N$77),0)</f>
        <v>0</v>
      </c>
      <c r="O89" s="168" t="n">
        <f aca="false">IF(O72&lt;1,O81*(1-(O$68+O72))*(1-O$77),0)</f>
        <v>0</v>
      </c>
    </row>
    <row r="90" customFormat="false" ht="12.75" hidden="false" customHeight="false" outlineLevel="0" collapsed="false">
      <c r="A90" s="162" t="str">
        <f aca="false">A82</f>
        <v>Πρόβατα</v>
      </c>
      <c r="B90" s="168" t="n">
        <f aca="false">IF(B73&lt;1,B82*(1-(B$68+B73))*(1-B$77),0)</f>
        <v>0</v>
      </c>
      <c r="C90" s="168" t="n">
        <f aca="false">IF(C73&lt;1,C82*(1-(C$68+C73))*(1-C$77),0)</f>
        <v>0</v>
      </c>
      <c r="D90" s="168" t="n">
        <f aca="false">IF(D73&lt;1,D82*(1-(D$68+D73))*(1-D$77),0)</f>
        <v>0</v>
      </c>
      <c r="E90" s="168" t="n">
        <f aca="false">IF(E73&lt;1,E82*(1-(E$68+E73))*(1-E$77),0)</f>
        <v>0</v>
      </c>
      <c r="F90" s="168" t="n">
        <f aca="false">IF(F73&lt;1,F82*(1-(F$68+F73))*(1-F$77),0)</f>
        <v>0</v>
      </c>
      <c r="G90" s="168" t="n">
        <f aca="false">IF(G73&lt;1,G82*(1-(G$68+G73))*(1-G$77),0)</f>
        <v>0</v>
      </c>
      <c r="H90" s="168" t="n">
        <f aca="false">IF(H73&lt;1,H82*(1-(H$68+H73))*(1-H$77),0)</f>
        <v>0</v>
      </c>
      <c r="I90" s="168" t="n">
        <f aca="false">IF(I73&lt;1,I82*(1-(I$68+I73))*(1-I$77),0)</f>
        <v>0</v>
      </c>
      <c r="J90" s="168" t="n">
        <f aca="false">IF(J73&lt;1,J82*(1-(J$68+J73))*(1-J$77),0)</f>
        <v>0</v>
      </c>
      <c r="K90" s="168" t="n">
        <f aca="false">IF(K73&lt;1,K82*(1-(K$68+K73))*(1-K$77),0)</f>
        <v>0</v>
      </c>
      <c r="L90" s="168" t="n">
        <f aca="false">IF(L73&lt;1,L82*(1-(L$68+L73))*(1-L$77),0)</f>
        <v>0</v>
      </c>
      <c r="M90" s="168" t="n">
        <f aca="false">IF(M73&lt;1,M82*(1-(M$68+M73))*(1-M$77),0)</f>
        <v>0</v>
      </c>
      <c r="N90" s="168" t="n">
        <f aca="false">IF(N73&lt;1,N82*(1-(N$68+N73))*(1-N$77),0)</f>
        <v>0</v>
      </c>
      <c r="O90" s="168" t="n">
        <f aca="false">IF(O73&lt;1,O82*(1-(O$68+O73))*(1-O$77),0)</f>
        <v>0</v>
      </c>
    </row>
    <row r="91" customFormat="false" ht="12.75" hidden="false" customHeight="false" outlineLevel="0" collapsed="false">
      <c r="A91" s="162" t="str">
        <f aca="false">A83</f>
        <v>Χοίροι</v>
      </c>
      <c r="B91" s="168" t="n">
        <f aca="false">IF(B74&lt;1,B83*(1-(B$68+B74))*(1-B$77),0)</f>
        <v>140.1728</v>
      </c>
      <c r="C91" s="168" t="n">
        <f aca="false">IF(C74&lt;1,C83*(1-(C$68+C74))*(1-C$77),0)</f>
        <v>140.1728</v>
      </c>
      <c r="D91" s="168" t="n">
        <f aca="false">IF(D74&lt;1,D83*(1-(D$68+D74))*(1-D$77),0)</f>
        <v>140.1728</v>
      </c>
      <c r="E91" s="168" t="n">
        <f aca="false">IF(E74&lt;1,E83*(1-(E$68+E74))*(1-E$77),0)</f>
        <v>140.1728</v>
      </c>
      <c r="F91" s="168" t="n">
        <f aca="false">IF(F74&lt;1,F83*(1-(F$68+F74))*(1-F$77),0)</f>
        <v>140.1728</v>
      </c>
      <c r="G91" s="168" t="n">
        <f aca="false">IF(G74&lt;1,G83*(1-(G$68+G74))*(1-G$77),0)</f>
        <v>140.1728</v>
      </c>
      <c r="H91" s="168" t="n">
        <f aca="false">IF(H74&lt;1,H83*(1-(H$68+H74))*(1-H$77),0)</f>
        <v>140.1728</v>
      </c>
      <c r="I91" s="168" t="n">
        <f aca="false">IF(I74&lt;1,I83*(1-(I$68+I74))*(1-I$77),0)</f>
        <v>140.1728</v>
      </c>
      <c r="J91" s="168" t="n">
        <f aca="false">IF(J74&lt;1,J83*(1-(J$68+J74))*(1-J$77),0)</f>
        <v>140.1728</v>
      </c>
      <c r="K91" s="168" t="n">
        <f aca="false">IF(K74&lt;1,K83*(1-(K$68+K74))*(1-K$77),0)</f>
        <v>140.1728</v>
      </c>
      <c r="L91" s="168" t="n">
        <f aca="false">IF(L74&lt;1,L83*(1-(L$68+L74))*(1-L$77),0)</f>
        <v>140.1728</v>
      </c>
      <c r="M91" s="168" t="n">
        <f aca="false">IF(M74&lt;1,M83*(1-(M$68+M74))*(1-M$77),0)</f>
        <v>140.1728</v>
      </c>
      <c r="N91" s="168" t="n">
        <f aca="false">IF(N74&lt;1,N83*(1-(N$68+N74))*(1-N$77),0)</f>
        <v>140.1728</v>
      </c>
      <c r="O91" s="168" t="n">
        <f aca="false">IF(O74&lt;1,O83*(1-(O$68+O74))*(1-O$77),0)</f>
        <v>140.1728</v>
      </c>
    </row>
    <row r="92" customFormat="false" ht="12.75" hidden="false" customHeight="false" outlineLevel="0" collapsed="false">
      <c r="A92" s="162" t="str">
        <f aca="false">A84</f>
        <v>Αλογα</v>
      </c>
      <c r="B92" s="168" t="n">
        <f aca="false">IF(B75&lt;1,B84*(1-(B$68+B75))*(1-B$77),0)</f>
        <v>0</v>
      </c>
      <c r="C92" s="168" t="n">
        <f aca="false">IF(C75&lt;1,C84*(1-(C$68+C75))*(1-C$77),0)</f>
        <v>0</v>
      </c>
      <c r="D92" s="168" t="n">
        <f aca="false">IF(D75&lt;1,D84*(1-(D$68+D75))*(1-D$77),0)</f>
        <v>0</v>
      </c>
      <c r="E92" s="168" t="n">
        <f aca="false">IF(E75&lt;1,E84*(1-(E$68+E75))*(1-E$77),0)</f>
        <v>0</v>
      </c>
      <c r="F92" s="168" t="n">
        <f aca="false">IF(F75&lt;1,F84*(1-(F$68+F75))*(1-F$77),0)</f>
        <v>0</v>
      </c>
      <c r="G92" s="168" t="n">
        <f aca="false">IF(G75&lt;1,G84*(1-(G$68+G75))*(1-G$77),0)</f>
        <v>0</v>
      </c>
      <c r="H92" s="168" t="n">
        <f aca="false">IF(H75&lt;1,H84*(1-(H$68+H75))*(1-H$77),0)</f>
        <v>0</v>
      </c>
      <c r="I92" s="168" t="n">
        <f aca="false">IF(I75&lt;1,I84*(1-(I$68+I75))*(1-I$77),0)</f>
        <v>0</v>
      </c>
      <c r="J92" s="168" t="n">
        <f aca="false">IF(J75&lt;1,J84*(1-(J$68+J75))*(1-J$77),0)</f>
        <v>0</v>
      </c>
      <c r="K92" s="168" t="n">
        <f aca="false">IF(K75&lt;1,K84*(1-(K$68+K75))*(1-K$77),0)</f>
        <v>0</v>
      </c>
      <c r="L92" s="168" t="n">
        <f aca="false">IF(L75&lt;1,L84*(1-(L$68+L75))*(1-L$77),0)</f>
        <v>0</v>
      </c>
      <c r="M92" s="168" t="n">
        <f aca="false">IF(M75&lt;1,M84*(1-(M$68+M75))*(1-M$77),0)</f>
        <v>0</v>
      </c>
      <c r="N92" s="168" t="n">
        <f aca="false">IF(N75&lt;1,N84*(1-(N$68+N75))*(1-N$77),0)</f>
        <v>0</v>
      </c>
      <c r="O92" s="168" t="n">
        <f aca="false">IF(O75&lt;1,O84*(1-(O$68+O75))*(1-O$77),0)</f>
        <v>0</v>
      </c>
    </row>
    <row r="93" customFormat="false" ht="12.75" hidden="false" customHeight="false" outlineLevel="0" collapsed="false">
      <c r="A93" s="162" t="str">
        <f aca="false">A85</f>
        <v>Κατσικιά</v>
      </c>
      <c r="B93" s="168" t="n">
        <f aca="false">IF(B76&lt;1,B85*(1-(B$68+B76))*(1-B$77),0)</f>
        <v>0</v>
      </c>
      <c r="C93" s="168" t="n">
        <f aca="false">IF(C76&lt;1,C85*(1-(C$68+C76))*(1-C$77),0)</f>
        <v>0</v>
      </c>
      <c r="D93" s="168" t="n">
        <f aca="false">IF(D76&lt;1,D85*(1-(D$68+D76))*(1-D$77),0)</f>
        <v>0</v>
      </c>
      <c r="E93" s="168" t="n">
        <f aca="false">IF(E76&lt;1,E85*(1-(E$68+E76))*(1-E$77),0)</f>
        <v>0</v>
      </c>
      <c r="F93" s="168" t="n">
        <f aca="false">IF(F76&lt;1,F85*(1-(F$68+F76))*(1-F$77),0)</f>
        <v>0</v>
      </c>
      <c r="G93" s="168" t="n">
        <f aca="false">IF(G76&lt;1,G85*(1-(G$68+G76))*(1-G$77),0)</f>
        <v>0</v>
      </c>
      <c r="H93" s="168" t="n">
        <f aca="false">IF(H76&lt;1,H85*(1-(H$68+H76))*(1-H$77),0)</f>
        <v>0</v>
      </c>
      <c r="I93" s="168" t="n">
        <f aca="false">IF(I76&lt;1,I85*(1-(I$68+I76))*(1-I$77),0)</f>
        <v>0</v>
      </c>
      <c r="J93" s="168" t="n">
        <f aca="false">IF(J76&lt;1,J85*(1-(J$68+J76))*(1-J$77),0)</f>
        <v>0</v>
      </c>
      <c r="K93" s="168" t="n">
        <f aca="false">IF(K76&lt;1,K85*(1-(K$68+K76))*(1-K$77),0)</f>
        <v>0</v>
      </c>
      <c r="L93" s="168" t="n">
        <f aca="false">IF(L76&lt;1,L85*(1-(L$68+L76))*(1-L$77),0)</f>
        <v>0</v>
      </c>
      <c r="M93" s="168" t="n">
        <f aca="false">IF(M76&lt;1,M85*(1-(M$68+M76))*(1-M$77),0)</f>
        <v>0</v>
      </c>
      <c r="N93" s="168" t="n">
        <f aca="false">IF(N76&lt;1,N85*(1-(N$68+N76))*(1-N$77),0)</f>
        <v>0</v>
      </c>
      <c r="O93" s="168" t="n">
        <f aca="false">IF(O76&lt;1,O85*(1-(O$68+O76))*(1-O$77),0)</f>
        <v>0</v>
      </c>
    </row>
    <row r="94" customFormat="false" ht="12.75" hidden="false" customHeight="false" outlineLevel="0" collapsed="false">
      <c r="A94" s="89" t="s">
        <v>107</v>
      </c>
      <c r="B94" s="112" t="n">
        <v>0.0125</v>
      </c>
      <c r="C94" s="112" t="n">
        <v>0.0125</v>
      </c>
      <c r="D94" s="112" t="n">
        <v>0.0125</v>
      </c>
      <c r="E94" s="112" t="n">
        <v>0.0125</v>
      </c>
      <c r="F94" s="112" t="n">
        <v>0.0125</v>
      </c>
      <c r="G94" s="112" t="n">
        <v>0.0125</v>
      </c>
      <c r="H94" s="112" t="n">
        <v>0.0125</v>
      </c>
      <c r="I94" s="112" t="n">
        <v>0.0125</v>
      </c>
      <c r="J94" s="112" t="n">
        <v>0.0125</v>
      </c>
      <c r="K94" s="112" t="n">
        <v>0.0125</v>
      </c>
      <c r="L94" s="112" t="n">
        <v>0.0125</v>
      </c>
      <c r="M94" s="112" t="n">
        <v>0.0125</v>
      </c>
      <c r="N94" s="112" t="n">
        <v>0.0125</v>
      </c>
      <c r="O94" s="112" t="n">
        <v>0.0125</v>
      </c>
    </row>
    <row r="95" customFormat="false" ht="12.75" hidden="false" customHeight="false" outlineLevel="0" collapsed="false">
      <c r="A95" s="160" t="s">
        <v>137</v>
      </c>
      <c r="B95" s="170" t="n">
        <f aca="false">B86*B94</f>
        <v>2.815894</v>
      </c>
      <c r="C95" s="170" t="n">
        <f aca="false">C86*C94</f>
        <v>2.815894</v>
      </c>
      <c r="D95" s="170" t="n">
        <f aca="false">D86*D94</f>
        <v>2.815894</v>
      </c>
      <c r="E95" s="170" t="n">
        <f aca="false">E86*E94</f>
        <v>2.815894</v>
      </c>
      <c r="F95" s="170" t="n">
        <f aca="false">F86*F94</f>
        <v>2.815894</v>
      </c>
      <c r="G95" s="170" t="n">
        <f aca="false">G86*G94</f>
        <v>2.815894</v>
      </c>
      <c r="H95" s="170" t="n">
        <f aca="false">H86*H94</f>
        <v>2.815894</v>
      </c>
      <c r="I95" s="170" t="n">
        <f aca="false">I86*I94</f>
        <v>2.815894</v>
      </c>
      <c r="J95" s="170" t="n">
        <f aca="false">J86*J94</f>
        <v>2.815894</v>
      </c>
      <c r="K95" s="170" t="n">
        <f aca="false">K86*K94</f>
        <v>2.815894</v>
      </c>
      <c r="L95" s="170" t="n">
        <f aca="false">L86*L94</f>
        <v>2.815894</v>
      </c>
      <c r="M95" s="170" t="n">
        <f aca="false">M86*M94</f>
        <v>2.815894</v>
      </c>
      <c r="N95" s="170" t="n">
        <f aca="false">N86*N94</f>
        <v>2.815894</v>
      </c>
      <c r="O95" s="170" t="n">
        <f aca="false">O86*O94</f>
        <v>2.815894</v>
      </c>
    </row>
    <row r="96" customFormat="false" ht="12.75" hidden="false" customHeight="false" outlineLevel="0" collapsed="false">
      <c r="A96" s="90" t="s">
        <v>109</v>
      </c>
      <c r="B96" s="147" t="n">
        <f aca="false">B95*44/28</f>
        <v>4.42497628571429</v>
      </c>
      <c r="C96" s="147" t="n">
        <f aca="false">C95*44/28</f>
        <v>4.42497628571429</v>
      </c>
      <c r="D96" s="147" t="n">
        <f aca="false">D95*44/28</f>
        <v>4.42497628571429</v>
      </c>
      <c r="E96" s="147" t="n">
        <f aca="false">E95*44/28</f>
        <v>4.42497628571429</v>
      </c>
      <c r="F96" s="147" t="n">
        <f aca="false">F95*44/28</f>
        <v>4.42497628571429</v>
      </c>
      <c r="G96" s="147" t="n">
        <f aca="false">G95*44/28</f>
        <v>4.42497628571429</v>
      </c>
      <c r="H96" s="147" t="n">
        <f aca="false">H95*44/28</f>
        <v>4.42497628571429</v>
      </c>
      <c r="I96" s="147" t="n">
        <f aca="false">I95*44/28</f>
        <v>4.42497628571429</v>
      </c>
      <c r="J96" s="147" t="n">
        <f aca="false">J95*44/28</f>
        <v>4.42497628571429</v>
      </c>
      <c r="K96" s="147" t="n">
        <f aca="false">K95*44/28</f>
        <v>4.42497628571429</v>
      </c>
      <c r="L96" s="147" t="n">
        <f aca="false">L95*44/28</f>
        <v>4.42497628571429</v>
      </c>
      <c r="M96" s="147" t="n">
        <f aca="false">M95*44/28</f>
        <v>4.42497628571429</v>
      </c>
      <c r="N96" s="147" t="n">
        <f aca="false">N95*44/28</f>
        <v>4.42497628571429</v>
      </c>
      <c r="O96" s="147" t="n">
        <f aca="false">O95*44/28</f>
        <v>4.42497628571429</v>
      </c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90"/>
      <c r="B98" s="148"/>
    </row>
    <row r="99" customFormat="false" ht="12.75" hidden="false" customHeight="false" outlineLevel="0" collapsed="false">
      <c r="A99" s="90" t="s">
        <v>138</v>
      </c>
      <c r="B99" s="148"/>
    </row>
    <row r="100" customFormat="false" ht="12.75" hidden="false" customHeight="false" outlineLevel="0" collapsed="false">
      <c r="A100" s="90"/>
      <c r="B100" s="97" t="n">
        <v>2007</v>
      </c>
      <c r="C100" s="97" t="n">
        <v>2008</v>
      </c>
      <c r="D100" s="97" t="n">
        <v>2009</v>
      </c>
      <c r="E100" s="97" t="n">
        <v>2010</v>
      </c>
      <c r="F100" s="97" t="n">
        <v>2011</v>
      </c>
      <c r="G100" s="97" t="n">
        <v>2012</v>
      </c>
      <c r="H100" s="97" t="n">
        <v>2013</v>
      </c>
      <c r="I100" s="97" t="n">
        <v>2014</v>
      </c>
      <c r="J100" s="97" t="n">
        <v>2015</v>
      </c>
      <c r="K100" s="97" t="n">
        <v>2016</v>
      </c>
      <c r="L100" s="97" t="n">
        <v>2017</v>
      </c>
      <c r="M100" s="97" t="n">
        <v>2018</v>
      </c>
      <c r="N100" s="97" t="n">
        <v>2019</v>
      </c>
      <c r="O100" s="97" t="n">
        <v>2020</v>
      </c>
    </row>
    <row r="101" customFormat="false" ht="12.75" hidden="false" customHeight="false" outlineLevel="0" collapsed="false">
      <c r="A101" s="90" t="s">
        <v>73</v>
      </c>
      <c r="B101" s="171" t="n">
        <v>0</v>
      </c>
      <c r="C101" s="172"/>
      <c r="D101" s="172"/>
      <c r="E101" s="172"/>
      <c r="F101" s="172"/>
      <c r="G101" s="172"/>
      <c r="H101" s="172"/>
      <c r="I101" s="172"/>
      <c r="J101" s="172"/>
      <c r="K101" s="172"/>
      <c r="L101" s="172"/>
      <c r="M101" s="172"/>
      <c r="N101" s="172"/>
      <c r="O101" s="172"/>
    </row>
    <row r="102" customFormat="false" ht="12.75" hidden="false" customHeight="false" outlineLevel="0" collapsed="false">
      <c r="A102" s="89" t="s">
        <v>139</v>
      </c>
      <c r="B102" s="173" t="n">
        <v>8</v>
      </c>
      <c r="C102" s="173" t="n">
        <v>8</v>
      </c>
      <c r="D102" s="173" t="n">
        <v>8</v>
      </c>
      <c r="E102" s="173" t="n">
        <v>8</v>
      </c>
      <c r="F102" s="173" t="n">
        <v>8</v>
      </c>
      <c r="G102" s="173" t="n">
        <v>8</v>
      </c>
      <c r="H102" s="173" t="n">
        <v>8</v>
      </c>
      <c r="I102" s="173" t="n">
        <v>8</v>
      </c>
      <c r="J102" s="173" t="n">
        <v>8</v>
      </c>
      <c r="K102" s="173" t="n">
        <v>8</v>
      </c>
      <c r="L102" s="173" t="n">
        <v>8</v>
      </c>
      <c r="M102" s="173" t="n">
        <v>8</v>
      </c>
      <c r="N102" s="173" t="n">
        <v>8</v>
      </c>
      <c r="O102" s="173" t="n">
        <v>8</v>
      </c>
    </row>
    <row r="103" customFormat="false" ht="12.75" hidden="false" customHeight="false" outlineLevel="0" collapsed="false">
      <c r="A103" s="160" t="s">
        <v>140</v>
      </c>
      <c r="B103" s="91" t="n">
        <f aca="false">B101*B102/1000</f>
        <v>0</v>
      </c>
      <c r="C103" s="91" t="n">
        <f aca="false">C101*C102/1000</f>
        <v>0</v>
      </c>
      <c r="D103" s="91" t="n">
        <f aca="false">D101*D102/1000</f>
        <v>0</v>
      </c>
      <c r="E103" s="91" t="n">
        <f aca="false">E101*E102/1000</f>
        <v>0</v>
      </c>
      <c r="F103" s="91" t="n">
        <f aca="false">F101*F102/1000</f>
        <v>0</v>
      </c>
      <c r="G103" s="91" t="n">
        <f aca="false">G101*G102/1000</f>
        <v>0</v>
      </c>
      <c r="H103" s="91" t="n">
        <f aca="false">H101*H102/1000</f>
        <v>0</v>
      </c>
      <c r="I103" s="91" t="n">
        <f aca="false">I101*I102/1000</f>
        <v>0</v>
      </c>
      <c r="J103" s="91" t="n">
        <f aca="false">J101*J102/1000</f>
        <v>0</v>
      </c>
      <c r="K103" s="91" t="n">
        <f aca="false">K101*K102/1000</f>
        <v>0</v>
      </c>
      <c r="L103" s="91" t="n">
        <f aca="false">L101*L102/1000</f>
        <v>0</v>
      </c>
      <c r="M103" s="91" t="n">
        <f aca="false">M101*M102/1000</f>
        <v>0</v>
      </c>
      <c r="N103" s="91" t="n">
        <f aca="false">N101*N102/1000</f>
        <v>0</v>
      </c>
      <c r="O103" s="91" t="n">
        <f aca="false">O101*O102/1000</f>
        <v>0</v>
      </c>
    </row>
    <row r="104" customFormat="false" ht="12.75" hidden="false" customHeight="false" outlineLevel="0" collapsed="false">
      <c r="A104" s="90" t="s">
        <v>141</v>
      </c>
      <c r="B104" s="174" t="n">
        <f aca="false">B103*44/28</f>
        <v>0</v>
      </c>
      <c r="C104" s="174" t="n">
        <f aca="false">C103*44/28</f>
        <v>0</v>
      </c>
      <c r="D104" s="174" t="n">
        <f aca="false">D103*44/28</f>
        <v>0</v>
      </c>
      <c r="E104" s="174" t="n">
        <f aca="false">E103*44/28</f>
        <v>0</v>
      </c>
      <c r="F104" s="174" t="n">
        <f aca="false">F103*44/28</f>
        <v>0</v>
      </c>
      <c r="G104" s="174" t="n">
        <f aca="false">G103*44/28</f>
        <v>0</v>
      </c>
      <c r="H104" s="174" t="n">
        <f aca="false">H103*44/28</f>
        <v>0</v>
      </c>
      <c r="I104" s="174" t="n">
        <f aca="false">I103*44/28</f>
        <v>0</v>
      </c>
      <c r="J104" s="174" t="n">
        <f aca="false">J103*44/28</f>
        <v>0</v>
      </c>
      <c r="K104" s="174" t="n">
        <f aca="false">K103*44/28</f>
        <v>0</v>
      </c>
      <c r="L104" s="174" t="n">
        <f aca="false">L103*44/28</f>
        <v>0</v>
      </c>
      <c r="M104" s="174" t="n">
        <f aca="false">M103*44/28</f>
        <v>0</v>
      </c>
      <c r="N104" s="174" t="n">
        <f aca="false">N103*44/28</f>
        <v>0</v>
      </c>
      <c r="O104" s="174" t="n">
        <f aca="false">O103*44/28</f>
        <v>0</v>
      </c>
    </row>
    <row r="107" customFormat="false" ht="12.75" hidden="false" customHeight="false" outlineLevel="0" collapsed="false">
      <c r="A107" s="106" t="s">
        <v>142</v>
      </c>
      <c r="B107" s="99"/>
    </row>
    <row r="108" customFormat="false" ht="12.75" hidden="false" customHeight="false" outlineLevel="0" collapsed="false">
      <c r="A108" s="106"/>
      <c r="B108" s="99"/>
    </row>
    <row r="109" customFormat="false" ht="12.75" hidden="false" customHeight="false" outlineLevel="0" collapsed="false">
      <c r="A109" s="106" t="s">
        <v>143</v>
      </c>
      <c r="B109" s="97" t="n">
        <v>2007</v>
      </c>
      <c r="C109" s="97" t="n">
        <v>2008</v>
      </c>
      <c r="D109" s="97" t="n">
        <v>2009</v>
      </c>
      <c r="E109" s="97" t="n">
        <v>2010</v>
      </c>
      <c r="F109" s="97" t="n">
        <v>2011</v>
      </c>
      <c r="G109" s="97" t="n">
        <v>2012</v>
      </c>
      <c r="H109" s="97" t="n">
        <v>2013</v>
      </c>
      <c r="I109" s="97" t="n">
        <v>2014</v>
      </c>
      <c r="J109" s="97" t="n">
        <v>2015</v>
      </c>
      <c r="K109" s="97" t="n">
        <v>2016</v>
      </c>
      <c r="L109" s="97" t="n">
        <v>2017</v>
      </c>
      <c r="M109" s="97" t="n">
        <v>2018</v>
      </c>
      <c r="N109" s="97" t="n">
        <v>2019</v>
      </c>
      <c r="O109" s="97" t="n">
        <v>2020</v>
      </c>
    </row>
    <row r="110" customFormat="false" ht="12.75" hidden="false" customHeight="false" outlineLevel="0" collapsed="false">
      <c r="A110" s="99" t="s">
        <v>144</v>
      </c>
      <c r="B110" s="175" t="n">
        <f aca="false">'N2O_manure management'!$B$34*'N2O_manure management'!$B7*Data!F4*B70/1000</f>
        <v>0.159712</v>
      </c>
      <c r="C110" s="175" t="n">
        <f aca="false">'N2O_manure management'!$B$34*'N2O_manure management'!$B7*Data!G4*C70/1000</f>
        <v>0.159712</v>
      </c>
      <c r="D110" s="175" t="n">
        <f aca="false">'N2O_manure management'!$B$34*'N2O_manure management'!$B7*Data!H4*D70/1000</f>
        <v>0.159712</v>
      </c>
      <c r="E110" s="175" t="n">
        <f aca="false">'N2O_manure management'!$B$34*'N2O_manure management'!$B7*Data!I4*E70/1000</f>
        <v>0.159712</v>
      </c>
      <c r="F110" s="175" t="n">
        <f aca="false">'N2O_manure management'!$B$34*'N2O_manure management'!$B7*Data!J4*F70/1000</f>
        <v>0.159712</v>
      </c>
      <c r="G110" s="175" t="n">
        <f aca="false">'N2O_manure management'!$B$34*'N2O_manure management'!$B7*Data!K4*G70/1000</f>
        <v>0.159712</v>
      </c>
      <c r="H110" s="175" t="n">
        <f aca="false">'N2O_manure management'!$B$34*'N2O_manure management'!$B7*Data!L4*H70/1000</f>
        <v>0.159712</v>
      </c>
      <c r="I110" s="175" t="n">
        <f aca="false">'N2O_manure management'!$B$34*'N2O_manure management'!$B7*Data!M4*I70/1000</f>
        <v>0.159712</v>
      </c>
      <c r="J110" s="175" t="n">
        <f aca="false">'N2O_manure management'!$B$34*'N2O_manure management'!$B7*Data!N4*J70/1000</f>
        <v>0.159712</v>
      </c>
      <c r="K110" s="175" t="n">
        <f aca="false">'N2O_manure management'!$B$34*'N2O_manure management'!$B7*Data!O4*K70/1000</f>
        <v>0.159712</v>
      </c>
      <c r="L110" s="175" t="n">
        <f aca="false">'N2O_manure management'!$B$34*'N2O_manure management'!$B7*Data!P4*L70/1000</f>
        <v>0.159712</v>
      </c>
      <c r="M110" s="175" t="n">
        <f aca="false">'N2O_manure management'!$B$34*'N2O_manure management'!$B7*Data!Q4*M70/1000</f>
        <v>0.159712</v>
      </c>
      <c r="N110" s="175" t="n">
        <f aca="false">'N2O_manure management'!$B$34*'N2O_manure management'!$B7*Data!R4*N70/1000</f>
        <v>0.159712</v>
      </c>
      <c r="O110" s="175" t="n">
        <f aca="false">'N2O_manure management'!$B$34*'N2O_manure management'!$B7*Data!S4*O70/1000</f>
        <v>0.159712</v>
      </c>
    </row>
    <row r="111" customFormat="false" ht="12.75" hidden="false" customHeight="false" outlineLevel="0" collapsed="false">
      <c r="A111" s="99" t="s">
        <v>145</v>
      </c>
      <c r="B111" s="175" t="n">
        <f aca="false">'N2O_manure management'!$B$34*'N2O_manure management'!$B8*Data!F5*B71/1000</f>
        <v>0.14322</v>
      </c>
      <c r="C111" s="175" t="n">
        <f aca="false">'N2O_manure management'!$B$34*'N2O_manure management'!$B8*Data!G5*C71/1000</f>
        <v>0.14322</v>
      </c>
      <c r="D111" s="175" t="n">
        <f aca="false">'N2O_manure management'!$B$34*'N2O_manure management'!$B8*Data!H5*D71/1000</f>
        <v>0.14322</v>
      </c>
      <c r="E111" s="175" t="n">
        <f aca="false">'N2O_manure management'!$B$34*'N2O_manure management'!$B8*Data!I5*E71/1000</f>
        <v>0.14322</v>
      </c>
      <c r="F111" s="175" t="n">
        <f aca="false">'N2O_manure management'!$B$34*'N2O_manure management'!$B8*Data!J5*F71/1000</f>
        <v>0.14322</v>
      </c>
      <c r="G111" s="175" t="n">
        <f aca="false">'N2O_manure management'!$B$34*'N2O_manure management'!$B8*Data!K5*G71/1000</f>
        <v>0.14322</v>
      </c>
      <c r="H111" s="175" t="n">
        <f aca="false">'N2O_manure management'!$B$34*'N2O_manure management'!$B8*Data!L5*H71/1000</f>
        <v>0.14322</v>
      </c>
      <c r="I111" s="175" t="n">
        <f aca="false">'N2O_manure management'!$B$34*'N2O_manure management'!$B8*Data!M5*I71/1000</f>
        <v>0.14322</v>
      </c>
      <c r="J111" s="175" t="n">
        <f aca="false">'N2O_manure management'!$B$34*'N2O_manure management'!$B8*Data!N5*J71/1000</f>
        <v>0.14322</v>
      </c>
      <c r="K111" s="175" t="n">
        <f aca="false">'N2O_manure management'!$B$34*'N2O_manure management'!$B8*Data!O5*K71/1000</f>
        <v>0.14322</v>
      </c>
      <c r="L111" s="175" t="n">
        <f aca="false">'N2O_manure management'!$B$34*'N2O_manure management'!$B8*Data!P5*L71/1000</f>
        <v>0.14322</v>
      </c>
      <c r="M111" s="175" t="n">
        <f aca="false">'N2O_manure management'!$B$34*'N2O_manure management'!$B8*Data!Q5*M71/1000</f>
        <v>0.14322</v>
      </c>
      <c r="N111" s="175" t="n">
        <f aca="false">'N2O_manure management'!$B$34*'N2O_manure management'!$B8*Data!R5*N71/1000</f>
        <v>0.14322</v>
      </c>
      <c r="O111" s="175" t="n">
        <f aca="false">'N2O_manure management'!$B$34*'N2O_manure management'!$B8*Data!S5*O71/1000</f>
        <v>0.14322</v>
      </c>
    </row>
    <row r="112" customFormat="false" ht="12.75" hidden="false" customHeight="false" outlineLevel="0" collapsed="false">
      <c r="A112" s="99" t="s">
        <v>146</v>
      </c>
      <c r="B112" s="175" t="n">
        <f aca="false">'N2O_manure management'!$B$34*'N2O_manure management'!$B9*Data!F10*B72/1000</f>
        <v>0.21110976</v>
      </c>
      <c r="C112" s="175" t="n">
        <f aca="false">'N2O_manure management'!$B$34*'N2O_manure management'!$B9*Data!G10*C72/1000</f>
        <v>0.21110976</v>
      </c>
      <c r="D112" s="175" t="n">
        <f aca="false">'N2O_manure management'!$B$34*'N2O_manure management'!$B9*Data!H10*D72/1000</f>
        <v>0.21110976</v>
      </c>
      <c r="E112" s="175" t="n">
        <f aca="false">'N2O_manure management'!$B$34*'N2O_manure management'!$B9*Data!I10*E72/1000</f>
        <v>0.21110976</v>
      </c>
      <c r="F112" s="175" t="n">
        <f aca="false">'N2O_manure management'!$B$34*'N2O_manure management'!$B9*Data!J10*F72/1000</f>
        <v>0.21110976</v>
      </c>
      <c r="G112" s="175" t="n">
        <f aca="false">'N2O_manure management'!$B$34*'N2O_manure management'!$B9*Data!K10*G72/1000</f>
        <v>0.21110976</v>
      </c>
      <c r="H112" s="175" t="n">
        <f aca="false">'N2O_manure management'!$B$34*'N2O_manure management'!$B9*Data!L10*H72/1000</f>
        <v>0.21110976</v>
      </c>
      <c r="I112" s="175" t="n">
        <f aca="false">'N2O_manure management'!$B$34*'N2O_manure management'!$B9*Data!M10*I72/1000</f>
        <v>0.21110976</v>
      </c>
      <c r="J112" s="175" t="n">
        <f aca="false">'N2O_manure management'!$B$34*'N2O_manure management'!$B9*Data!N10*J72/1000</f>
        <v>0.21110976</v>
      </c>
      <c r="K112" s="175" t="n">
        <f aca="false">'N2O_manure management'!$B$34*'N2O_manure management'!$B9*Data!O10*K72/1000</f>
        <v>0.21110976</v>
      </c>
      <c r="L112" s="175" t="n">
        <f aca="false">'N2O_manure management'!$B$34*'N2O_manure management'!$B9*Data!P10*L72/1000</f>
        <v>0.21110976</v>
      </c>
      <c r="M112" s="175" t="n">
        <f aca="false">'N2O_manure management'!$B$34*'N2O_manure management'!$B9*Data!Q10*M72/1000</f>
        <v>0.21110976</v>
      </c>
      <c r="N112" s="175" t="n">
        <f aca="false">'N2O_manure management'!$B$34*'N2O_manure management'!$B9*Data!R10*N72/1000</f>
        <v>0.21110976</v>
      </c>
      <c r="O112" s="175" t="n">
        <f aca="false">'N2O_manure management'!$B$34*'N2O_manure management'!$B9*Data!S10*O72/1000</f>
        <v>0.21110976</v>
      </c>
    </row>
    <row r="113" customFormat="false" ht="12.75" hidden="false" customHeight="false" outlineLevel="0" collapsed="false">
      <c r="A113" s="99" t="s">
        <v>147</v>
      </c>
      <c r="B113" s="175" t="n">
        <f aca="false">'N2O_manure management'!$B$34*'N2O_manure management'!$B10*Data!F6*B73/1000</f>
        <v>2.11152</v>
      </c>
      <c r="C113" s="175" t="n">
        <f aca="false">'N2O_manure management'!$B$34*'N2O_manure management'!$B10*Data!G6*C73/1000</f>
        <v>2.11152</v>
      </c>
      <c r="D113" s="175" t="n">
        <f aca="false">'N2O_manure management'!$B$34*'N2O_manure management'!$B10*Data!H6*D73/1000</f>
        <v>2.11152</v>
      </c>
      <c r="E113" s="175" t="n">
        <f aca="false">'N2O_manure management'!$B$34*'N2O_manure management'!$B10*Data!I6*E73/1000</f>
        <v>2.11152</v>
      </c>
      <c r="F113" s="175" t="n">
        <f aca="false">'N2O_manure management'!$B$34*'N2O_manure management'!$B10*Data!J6*F73/1000</f>
        <v>2.11152</v>
      </c>
      <c r="G113" s="175" t="n">
        <f aca="false">'N2O_manure management'!$B$34*'N2O_manure management'!$B10*Data!K6*G73/1000</f>
        <v>2.11152</v>
      </c>
      <c r="H113" s="175" t="n">
        <f aca="false">'N2O_manure management'!$B$34*'N2O_manure management'!$B10*Data!L6*H73/1000</f>
        <v>2.11152</v>
      </c>
      <c r="I113" s="175" t="n">
        <f aca="false">'N2O_manure management'!$B$34*'N2O_manure management'!$B10*Data!M6*I73/1000</f>
        <v>2.11152</v>
      </c>
      <c r="J113" s="175" t="n">
        <f aca="false">'N2O_manure management'!$B$34*'N2O_manure management'!$B10*Data!N6*J73/1000</f>
        <v>2.11152</v>
      </c>
      <c r="K113" s="175" t="n">
        <f aca="false">'N2O_manure management'!$B$34*'N2O_manure management'!$B10*Data!O6*K73/1000</f>
        <v>2.11152</v>
      </c>
      <c r="L113" s="175" t="n">
        <f aca="false">'N2O_manure management'!$B$34*'N2O_manure management'!$B10*Data!P6*L73/1000</f>
        <v>2.11152</v>
      </c>
      <c r="M113" s="175" t="n">
        <f aca="false">'N2O_manure management'!$B$34*'N2O_manure management'!$B10*Data!Q6*M73/1000</f>
        <v>2.11152</v>
      </c>
      <c r="N113" s="175" t="n">
        <f aca="false">'N2O_manure management'!$B$34*'N2O_manure management'!$B10*Data!R6*N73/1000</f>
        <v>2.11152</v>
      </c>
      <c r="O113" s="175" t="n">
        <f aca="false">'N2O_manure management'!$B$34*'N2O_manure management'!$B10*Data!S6*O73/1000</f>
        <v>2.11152</v>
      </c>
    </row>
    <row r="114" customFormat="false" ht="12.75" hidden="false" customHeight="false" outlineLevel="0" collapsed="false">
      <c r="A114" s="99" t="s">
        <v>148</v>
      </c>
      <c r="B114" s="175" t="n">
        <f aca="false">'N2O_manure management'!$B$34*'N2O_manure management'!$B11*Data!F9*B74/1000</f>
        <v>0</v>
      </c>
      <c r="C114" s="175" t="n">
        <f aca="false">'N2O_manure management'!$B$34*'N2O_manure management'!$B11*Data!G9*C74/1000</f>
        <v>0</v>
      </c>
      <c r="D114" s="175" t="n">
        <f aca="false">'N2O_manure management'!$B$34*'N2O_manure management'!$B11*Data!H9*D74/1000</f>
        <v>0</v>
      </c>
      <c r="E114" s="175" t="n">
        <f aca="false">'N2O_manure management'!$B$34*'N2O_manure management'!$B11*Data!I9*E74/1000</f>
        <v>0</v>
      </c>
      <c r="F114" s="175" t="n">
        <f aca="false">'N2O_manure management'!$B$34*'N2O_manure management'!$B11*Data!J9*F74/1000</f>
        <v>0</v>
      </c>
      <c r="G114" s="175" t="n">
        <f aca="false">'N2O_manure management'!$B$34*'N2O_manure management'!$B11*Data!K9*G74/1000</f>
        <v>0</v>
      </c>
      <c r="H114" s="175" t="n">
        <f aca="false">'N2O_manure management'!$B$34*'N2O_manure management'!$B11*Data!L9*H74/1000</f>
        <v>0</v>
      </c>
      <c r="I114" s="175" t="n">
        <f aca="false">'N2O_manure management'!$B$34*'N2O_manure management'!$B11*Data!M9*I74/1000</f>
        <v>0</v>
      </c>
      <c r="J114" s="175" t="n">
        <f aca="false">'N2O_manure management'!$B$34*'N2O_manure management'!$B11*Data!N9*J74/1000</f>
        <v>0</v>
      </c>
      <c r="K114" s="175" t="n">
        <f aca="false">'N2O_manure management'!$B$34*'N2O_manure management'!$B11*Data!O9*K74/1000</f>
        <v>0</v>
      </c>
      <c r="L114" s="175" t="n">
        <f aca="false">'N2O_manure management'!$B$34*'N2O_manure management'!$B11*Data!P9*L74/1000</f>
        <v>0</v>
      </c>
      <c r="M114" s="175" t="n">
        <f aca="false">'N2O_manure management'!$B$34*'N2O_manure management'!$B11*Data!Q9*M74/1000</f>
        <v>0</v>
      </c>
      <c r="N114" s="175" t="n">
        <f aca="false">'N2O_manure management'!$B$34*'N2O_manure management'!$B11*Data!R9*N74/1000</f>
        <v>0</v>
      </c>
      <c r="O114" s="175" t="n">
        <f aca="false">'N2O_manure management'!$B$34*'N2O_manure management'!$B11*Data!S9*O74/1000</f>
        <v>0</v>
      </c>
    </row>
    <row r="115" customFormat="false" ht="12.75" hidden="false" customHeight="false" outlineLevel="0" collapsed="false">
      <c r="A115" s="99" t="s">
        <v>149</v>
      </c>
      <c r="B115" s="175" t="n">
        <f aca="false">'N2O_manure management'!$B$34*'N2O_manure management'!$B12*Data!F8*B75/1000</f>
        <v>0.0288</v>
      </c>
      <c r="C115" s="175" t="n">
        <f aca="false">'N2O_manure management'!$B$34*'N2O_manure management'!$B12*Data!G8*C75/1000</f>
        <v>0.0288</v>
      </c>
      <c r="D115" s="175" t="n">
        <f aca="false">'N2O_manure management'!$B$34*'N2O_manure management'!$B12*Data!H8*D75/1000</f>
        <v>0.0288</v>
      </c>
      <c r="E115" s="175" t="n">
        <f aca="false">'N2O_manure management'!$B$34*'N2O_manure management'!$B12*Data!I8*E75/1000</f>
        <v>0.0288</v>
      </c>
      <c r="F115" s="175" t="n">
        <f aca="false">'N2O_manure management'!$B$34*'N2O_manure management'!$B12*Data!J8*F75/1000</f>
        <v>0.0288</v>
      </c>
      <c r="G115" s="175" t="n">
        <f aca="false">'N2O_manure management'!$B$34*'N2O_manure management'!$B12*Data!K8*G75/1000</f>
        <v>0.0288</v>
      </c>
      <c r="H115" s="175" t="n">
        <f aca="false">'N2O_manure management'!$B$34*'N2O_manure management'!$B12*Data!L8*H75/1000</f>
        <v>0.0288</v>
      </c>
      <c r="I115" s="175" t="n">
        <f aca="false">'N2O_manure management'!$B$34*'N2O_manure management'!$B12*Data!M8*I75/1000</f>
        <v>0.0288</v>
      </c>
      <c r="J115" s="175" t="n">
        <f aca="false">'N2O_manure management'!$B$34*'N2O_manure management'!$B12*Data!N8*J75/1000</f>
        <v>0.0288</v>
      </c>
      <c r="K115" s="175" t="n">
        <f aca="false">'N2O_manure management'!$B$34*'N2O_manure management'!$B12*Data!O8*K75/1000</f>
        <v>0.0288</v>
      </c>
      <c r="L115" s="175" t="n">
        <f aca="false">'N2O_manure management'!$B$34*'N2O_manure management'!$B12*Data!P8*L75/1000</f>
        <v>0.0288</v>
      </c>
      <c r="M115" s="175" t="n">
        <f aca="false">'N2O_manure management'!$B$34*'N2O_manure management'!$B12*Data!Q8*M75/1000</f>
        <v>0.0288</v>
      </c>
      <c r="N115" s="175" t="n">
        <f aca="false">'N2O_manure management'!$B$34*'N2O_manure management'!$B12*Data!R8*N75/1000</f>
        <v>0.0288</v>
      </c>
      <c r="O115" s="175" t="n">
        <f aca="false">'N2O_manure management'!$B$34*'N2O_manure management'!$B12*Data!S8*O75/1000</f>
        <v>0.0288</v>
      </c>
    </row>
    <row r="116" customFormat="false" ht="12.75" hidden="false" customHeight="false" outlineLevel="0" collapsed="false">
      <c r="A116" s="99" t="s">
        <v>150</v>
      </c>
      <c r="B116" s="175" t="n">
        <f aca="false">'N2O_manure management'!$B$34*'N2O_manure management'!$B13*Data!F7*B76/1000</f>
        <v>6.628</v>
      </c>
      <c r="C116" s="175" t="n">
        <f aca="false">'N2O_manure management'!$B$34*'N2O_manure management'!$B13*Data!G7*C76/1000</f>
        <v>6.628</v>
      </c>
      <c r="D116" s="175" t="n">
        <f aca="false">'N2O_manure management'!$B$34*'N2O_manure management'!$B13*Data!H7*D76/1000</f>
        <v>6.628</v>
      </c>
      <c r="E116" s="175" t="n">
        <f aca="false">'N2O_manure management'!$B$34*'N2O_manure management'!$B13*Data!I7*E76/1000</f>
        <v>6.628</v>
      </c>
      <c r="F116" s="175" t="n">
        <f aca="false">'N2O_manure management'!$B$34*'N2O_manure management'!$B13*Data!J7*F76/1000</f>
        <v>6.628</v>
      </c>
      <c r="G116" s="175" t="n">
        <f aca="false">'N2O_manure management'!$B$34*'N2O_manure management'!$B13*Data!K7*G76/1000</f>
        <v>6.628</v>
      </c>
      <c r="H116" s="175" t="n">
        <f aca="false">'N2O_manure management'!$B$34*'N2O_manure management'!$B13*Data!L7*H76/1000</f>
        <v>6.628</v>
      </c>
      <c r="I116" s="175" t="n">
        <f aca="false">'N2O_manure management'!$B$34*'N2O_manure management'!$B13*Data!M7*I76/1000</f>
        <v>6.628</v>
      </c>
      <c r="J116" s="175" t="n">
        <f aca="false">'N2O_manure management'!$B$34*'N2O_manure management'!$B13*Data!N7*J76/1000</f>
        <v>6.628</v>
      </c>
      <c r="K116" s="175" t="n">
        <f aca="false">'N2O_manure management'!$B$34*'N2O_manure management'!$B13*Data!O7*K76/1000</f>
        <v>6.628</v>
      </c>
      <c r="L116" s="175" t="n">
        <f aca="false">'N2O_manure management'!$B$34*'N2O_manure management'!$B13*Data!P7*L76/1000</f>
        <v>6.628</v>
      </c>
      <c r="M116" s="175" t="n">
        <f aca="false">'N2O_manure management'!$B$34*'N2O_manure management'!$B13*Data!Q7*M76/1000</f>
        <v>6.628</v>
      </c>
      <c r="N116" s="175" t="n">
        <f aca="false">'N2O_manure management'!$B$34*'N2O_manure management'!$B13*Data!R7*N76/1000</f>
        <v>6.628</v>
      </c>
      <c r="O116" s="175" t="n">
        <f aca="false">'N2O_manure management'!$B$34*'N2O_manure management'!$B13*Data!S7*O76/1000</f>
        <v>6.628</v>
      </c>
    </row>
    <row r="117" customFormat="false" ht="12.75" hidden="false" customHeight="false" outlineLevel="0" collapsed="false">
      <c r="A117" s="176" t="s">
        <v>140</v>
      </c>
      <c r="B117" s="177" t="n">
        <f aca="false">SUM(B110:B116)</f>
        <v>9.28236176</v>
      </c>
      <c r="C117" s="177" t="n">
        <f aca="false">SUM(C110:C116)</f>
        <v>9.28236176</v>
      </c>
      <c r="D117" s="177" t="n">
        <f aca="false">SUM(D110:D116)</f>
        <v>9.28236176</v>
      </c>
      <c r="E117" s="177" t="n">
        <f aca="false">SUM(E110:E116)</f>
        <v>9.28236176</v>
      </c>
      <c r="F117" s="177" t="n">
        <f aca="false">SUM(F110:F116)</f>
        <v>9.28236176</v>
      </c>
      <c r="G117" s="177" t="n">
        <f aca="false">SUM(G110:G116)</f>
        <v>9.28236176</v>
      </c>
      <c r="H117" s="177" t="n">
        <f aca="false">SUM(H110:H116)</f>
        <v>9.28236176</v>
      </c>
      <c r="I117" s="177" t="n">
        <f aca="false">SUM(I110:I116)</f>
        <v>9.28236176</v>
      </c>
      <c r="J117" s="177" t="n">
        <f aca="false">SUM(J110:J116)</f>
        <v>9.28236176</v>
      </c>
      <c r="K117" s="177" t="n">
        <f aca="false">SUM(K110:K116)</f>
        <v>9.28236176</v>
      </c>
      <c r="L117" s="177" t="n">
        <f aca="false">SUM(L110:L116)</f>
        <v>9.28236176</v>
      </c>
      <c r="M117" s="177" t="n">
        <f aca="false">SUM(M110:M116)</f>
        <v>9.28236176</v>
      </c>
      <c r="N117" s="177" t="n">
        <f aca="false">SUM(N110:N116)</f>
        <v>9.28236176</v>
      </c>
      <c r="O117" s="177" t="n">
        <f aca="false">SUM(O110:O116)</f>
        <v>9.28236176</v>
      </c>
    </row>
    <row r="118" customFormat="false" ht="12.75" hidden="false" customHeight="false" outlineLevel="0" collapsed="false">
      <c r="A118" s="176" t="s">
        <v>109</v>
      </c>
      <c r="B118" s="178" t="n">
        <f aca="false">B117*44/28</f>
        <v>14.58656848</v>
      </c>
      <c r="C118" s="178" t="n">
        <f aca="false">C117*44/28</f>
        <v>14.58656848</v>
      </c>
      <c r="D118" s="178" t="n">
        <f aca="false">D117*44/28</f>
        <v>14.58656848</v>
      </c>
      <c r="E118" s="178" t="n">
        <f aca="false">E117*44/28</f>
        <v>14.58656848</v>
      </c>
      <c r="F118" s="178" t="n">
        <f aca="false">F117*44/28</f>
        <v>14.58656848</v>
      </c>
      <c r="G118" s="178" t="n">
        <f aca="false">G117*44/28</f>
        <v>14.58656848</v>
      </c>
      <c r="H118" s="178" t="n">
        <f aca="false">H117*44/28</f>
        <v>14.58656848</v>
      </c>
      <c r="I118" s="178" t="n">
        <f aca="false">I117*44/28</f>
        <v>14.58656848</v>
      </c>
      <c r="J118" s="178" t="n">
        <f aca="false">J117*44/28</f>
        <v>14.58656848</v>
      </c>
      <c r="K118" s="178" t="n">
        <f aca="false">K117*44/28</f>
        <v>14.58656848</v>
      </c>
      <c r="L118" s="178" t="n">
        <f aca="false">L117*44/28</f>
        <v>14.58656848</v>
      </c>
      <c r="M118" s="178" t="n">
        <f aca="false">M117*44/28</f>
        <v>14.58656848</v>
      </c>
      <c r="N118" s="178" t="n">
        <f aca="false">N117*44/28</f>
        <v>14.58656848</v>
      </c>
      <c r="O118" s="178" t="n">
        <f aca="false">O117*44/28</f>
        <v>14.58656848</v>
      </c>
    </row>
    <row r="121" customFormat="false" ht="12.75" hidden="false" customHeight="false" outlineLevel="0" collapsed="false">
      <c r="A121" s="106" t="s">
        <v>151</v>
      </c>
      <c r="B121" s="99"/>
    </row>
    <row r="123" customFormat="false" ht="12.75" hidden="false" customHeight="false" outlineLevel="0" collapsed="false">
      <c r="A123" s="106" t="s">
        <v>152</v>
      </c>
      <c r="B123" s="106"/>
    </row>
    <row r="124" customFormat="false" ht="12.75" hidden="false" customHeight="false" outlineLevel="0" collapsed="false">
      <c r="A124" s="106"/>
      <c r="B124" s="97" t="n">
        <v>2007</v>
      </c>
      <c r="C124" s="97" t="n">
        <v>2008</v>
      </c>
      <c r="D124" s="97" t="n">
        <v>2009</v>
      </c>
      <c r="E124" s="97" t="n">
        <v>2010</v>
      </c>
      <c r="F124" s="97" t="n">
        <v>2011</v>
      </c>
      <c r="G124" s="97" t="n">
        <v>2012</v>
      </c>
      <c r="H124" s="97" t="n">
        <v>2013</v>
      </c>
      <c r="I124" s="97" t="n">
        <v>2014</v>
      </c>
      <c r="J124" s="97" t="n">
        <v>2015</v>
      </c>
      <c r="K124" s="97" t="n">
        <v>2016</v>
      </c>
      <c r="L124" s="97" t="n">
        <v>2017</v>
      </c>
      <c r="M124" s="97" t="n">
        <v>2018</v>
      </c>
      <c r="N124" s="97" t="n">
        <v>2019</v>
      </c>
      <c r="O124" s="97" t="n">
        <v>2020</v>
      </c>
    </row>
    <row r="125" s="106" customFormat="true" ht="12.75" hidden="false" customHeight="false" outlineLevel="0" collapsed="false">
      <c r="A125" s="179" t="s">
        <v>153</v>
      </c>
      <c r="B125" s="104"/>
    </row>
    <row r="126" customFormat="false" ht="12.75" hidden="false" customHeight="false" outlineLevel="0" collapsed="false">
      <c r="A126" s="180" t="s">
        <v>104</v>
      </c>
      <c r="B126" s="181" t="n">
        <f aca="false">B20</f>
        <v>380</v>
      </c>
      <c r="C126" s="181" t="n">
        <f aca="false">C20</f>
        <v>363.153531539989</v>
      </c>
      <c r="D126" s="181" t="n">
        <f aca="false">D20</f>
        <v>347.053914394648</v>
      </c>
      <c r="E126" s="181" t="n">
        <f aca="false">E20</f>
        <v>331.668038545246</v>
      </c>
      <c r="F126" s="181" t="n">
        <f aca="false">F20</f>
        <v>325.677405708102</v>
      </c>
      <c r="G126" s="181" t="n">
        <f aca="false">G20</f>
        <v>319.79497648909</v>
      </c>
      <c r="H126" s="181" t="n">
        <f aca="false">H20</f>
        <v>314.018796499868</v>
      </c>
      <c r="I126" s="181" t="n">
        <f aca="false">I20</f>
        <v>308.346946652522</v>
      </c>
      <c r="J126" s="181" t="n">
        <f aca="false">J20</f>
        <v>302.777542521958</v>
      </c>
      <c r="K126" s="181" t="n">
        <f aca="false">K20</f>
        <v>302.398495446943</v>
      </c>
      <c r="L126" s="181" t="n">
        <f aca="false">L20</f>
        <v>302.019922900797</v>
      </c>
      <c r="M126" s="181" t="n">
        <f aca="false">M20</f>
        <v>301.641824289459</v>
      </c>
      <c r="N126" s="181" t="n">
        <f aca="false">N20</f>
        <v>301.264199019609</v>
      </c>
      <c r="O126" s="181" t="n">
        <f aca="false">O20</f>
        <v>300.887046498672</v>
      </c>
    </row>
    <row r="127" customFormat="false" ht="12.75" hidden="false" customHeight="false" outlineLevel="0" collapsed="false">
      <c r="A127" s="182" t="s">
        <v>105</v>
      </c>
      <c r="B127" s="137" t="n">
        <v>0.1</v>
      </c>
      <c r="C127" s="137" t="n">
        <v>0.1</v>
      </c>
      <c r="D127" s="137" t="n">
        <v>0.1</v>
      </c>
      <c r="E127" s="137" t="n">
        <v>0.1</v>
      </c>
      <c r="F127" s="137" t="n">
        <v>0.1</v>
      </c>
      <c r="G127" s="137" t="n">
        <v>0.1</v>
      </c>
      <c r="H127" s="137" t="n">
        <v>0.1</v>
      </c>
      <c r="I127" s="137" t="n">
        <v>0.1</v>
      </c>
      <c r="J127" s="137" t="n">
        <v>0.1</v>
      </c>
      <c r="K127" s="137" t="n">
        <v>0.1</v>
      </c>
      <c r="L127" s="137" t="n">
        <v>0.1</v>
      </c>
      <c r="M127" s="137" t="n">
        <v>0.1</v>
      </c>
      <c r="N127" s="137" t="n">
        <v>0.1</v>
      </c>
      <c r="O127" s="137" t="n">
        <v>0.1</v>
      </c>
    </row>
    <row r="128" customFormat="false" ht="12.75" hidden="false" customHeight="false" outlineLevel="0" collapsed="false">
      <c r="A128" s="180" t="s">
        <v>154</v>
      </c>
      <c r="B128" s="181" t="n">
        <f aca="false">B126*B127</f>
        <v>38</v>
      </c>
      <c r="C128" s="181" t="n">
        <f aca="false">C126*C127</f>
        <v>36.315353153999</v>
      </c>
      <c r="D128" s="181" t="n">
        <f aca="false">D126*D127</f>
        <v>34.7053914394648</v>
      </c>
      <c r="E128" s="181" t="n">
        <f aca="false">E126*E127</f>
        <v>33.1668038545246</v>
      </c>
      <c r="F128" s="181" t="n">
        <f aca="false">F126*F127</f>
        <v>32.5677405708102</v>
      </c>
      <c r="G128" s="181" t="n">
        <f aca="false">G126*G127</f>
        <v>31.979497648909</v>
      </c>
      <c r="H128" s="181" t="n">
        <f aca="false">H126*H127</f>
        <v>31.4018796499868</v>
      </c>
      <c r="I128" s="181" t="n">
        <f aca="false">I126*I127</f>
        <v>30.8346946652522</v>
      </c>
      <c r="J128" s="181" t="n">
        <f aca="false">J126*J127</f>
        <v>30.2777542521958</v>
      </c>
      <c r="K128" s="181" t="n">
        <f aca="false">K126*K127</f>
        <v>30.2398495446943</v>
      </c>
      <c r="L128" s="181" t="n">
        <f aca="false">L126*L127</f>
        <v>30.2019922900797</v>
      </c>
      <c r="M128" s="181" t="n">
        <f aca="false">M126*M127</f>
        <v>30.1641824289459</v>
      </c>
      <c r="N128" s="181" t="n">
        <f aca="false">N126*N127</f>
        <v>30.1264199019609</v>
      </c>
      <c r="O128" s="181" t="n">
        <f aca="false">O126*O127</f>
        <v>30.0887046498672</v>
      </c>
    </row>
    <row r="129" customFormat="false" ht="12.75" hidden="false" customHeight="false" outlineLevel="0" collapsed="false">
      <c r="A129" s="180" t="s">
        <v>155</v>
      </c>
      <c r="B129" s="137" t="n">
        <v>0.01</v>
      </c>
      <c r="C129" s="137" t="n">
        <v>0.01</v>
      </c>
      <c r="D129" s="137" t="n">
        <v>0.01</v>
      </c>
      <c r="E129" s="137" t="n">
        <v>0.01</v>
      </c>
      <c r="F129" s="137" t="n">
        <v>0.01</v>
      </c>
      <c r="G129" s="137" t="n">
        <v>0.01</v>
      </c>
      <c r="H129" s="137" t="n">
        <v>0.01</v>
      </c>
      <c r="I129" s="137" t="n">
        <v>0.01</v>
      </c>
      <c r="J129" s="137" t="n">
        <v>0.01</v>
      </c>
      <c r="K129" s="137" t="n">
        <v>0.01</v>
      </c>
      <c r="L129" s="137" t="n">
        <v>0.01</v>
      </c>
      <c r="M129" s="137" t="n">
        <v>0.01</v>
      </c>
      <c r="N129" s="137" t="n">
        <v>0.01</v>
      </c>
      <c r="O129" s="137" t="n">
        <v>0.01</v>
      </c>
    </row>
    <row r="130" customFormat="false" ht="12.75" hidden="false" customHeight="false" outlineLevel="0" collapsed="false">
      <c r="A130" s="183" t="s">
        <v>137</v>
      </c>
      <c r="B130" s="184" t="n">
        <f aca="false">B128*B129</f>
        <v>0.38</v>
      </c>
      <c r="C130" s="184" t="n">
        <f aca="false">C128*C129</f>
        <v>0.363153531539989</v>
      </c>
      <c r="D130" s="184" t="n">
        <f aca="false">D128*D129</f>
        <v>0.347053914394648</v>
      </c>
      <c r="E130" s="184" t="n">
        <f aca="false">E128*E129</f>
        <v>0.331668038545246</v>
      </c>
      <c r="F130" s="184" t="n">
        <f aca="false">F128*F129</f>
        <v>0.325677405708102</v>
      </c>
      <c r="G130" s="184" t="n">
        <f aca="false">G128*G129</f>
        <v>0.31979497648909</v>
      </c>
      <c r="H130" s="184" t="n">
        <f aca="false">H128*H129</f>
        <v>0.314018796499868</v>
      </c>
      <c r="I130" s="184" t="n">
        <f aca="false">I128*I129</f>
        <v>0.308346946652522</v>
      </c>
      <c r="J130" s="184" t="n">
        <f aca="false">J128*J129</f>
        <v>0.302777542521958</v>
      </c>
      <c r="K130" s="184" t="n">
        <f aca="false">K128*K129</f>
        <v>0.302398495446943</v>
      </c>
      <c r="L130" s="184" t="n">
        <f aca="false">L128*L129</f>
        <v>0.302019922900797</v>
      </c>
      <c r="M130" s="184" t="n">
        <f aca="false">M128*M129</f>
        <v>0.301641824289459</v>
      </c>
      <c r="N130" s="184" t="n">
        <f aca="false">N128*N129</f>
        <v>0.301264199019609</v>
      </c>
      <c r="O130" s="184" t="n">
        <f aca="false">O128*O129</f>
        <v>0.300887046498672</v>
      </c>
    </row>
    <row r="131" customFormat="false" ht="12.75" hidden="false" customHeight="false" outlineLevel="0" collapsed="false">
      <c r="A131" s="185" t="s">
        <v>141</v>
      </c>
      <c r="B131" s="186" t="n">
        <f aca="false">B130*44/28</f>
        <v>0.597142857142857</v>
      </c>
      <c r="C131" s="186" t="n">
        <f aca="false">C130*44/28</f>
        <v>0.570669835277126</v>
      </c>
      <c r="D131" s="186" t="n">
        <f aca="false">D130*44/28</f>
        <v>0.545370436905875</v>
      </c>
      <c r="E131" s="186" t="n">
        <f aca="false">E130*44/28</f>
        <v>0.521192631999672</v>
      </c>
      <c r="F131" s="186" t="n">
        <f aca="false">F130*44/28</f>
        <v>0.511778780398446</v>
      </c>
      <c r="G131" s="186" t="n">
        <f aca="false">G130*44/28</f>
        <v>0.502534963054284</v>
      </c>
      <c r="H131" s="186" t="n">
        <f aca="false">H130*44/28</f>
        <v>0.493458108785508</v>
      </c>
      <c r="I131" s="186" t="n">
        <f aca="false">I130*44/28</f>
        <v>0.484545201882534</v>
      </c>
      <c r="J131" s="186" t="n">
        <f aca="false">J130*44/28</f>
        <v>0.475793281105934</v>
      </c>
      <c r="K131" s="186" t="n">
        <f aca="false">K130*44/28</f>
        <v>0.475197635702338</v>
      </c>
      <c r="L131" s="186" t="n">
        <f aca="false">L130*44/28</f>
        <v>0.474602735986967</v>
      </c>
      <c r="M131" s="186" t="n">
        <f aca="false">M130*44/28</f>
        <v>0.474008581026292</v>
      </c>
      <c r="N131" s="186" t="n">
        <f aca="false">N130*44/28</f>
        <v>0.473415169887957</v>
      </c>
      <c r="O131" s="186" t="n">
        <f aca="false">O130*44/28</f>
        <v>0.47282250164077</v>
      </c>
    </row>
    <row r="132" customFormat="false" ht="12.75" hidden="false" customHeight="false" outlineLevel="0" collapsed="false">
      <c r="A132" s="106"/>
      <c r="B132" s="187"/>
    </row>
    <row r="133" s="106" customFormat="true" ht="12.75" hidden="false" customHeight="false" outlineLevel="0" collapsed="false">
      <c r="A133" s="179" t="s">
        <v>156</v>
      </c>
      <c r="B133" s="104"/>
    </row>
    <row r="134" customFormat="false" ht="12.75" hidden="false" customHeight="false" outlineLevel="0" collapsed="false">
      <c r="A134" s="180" t="s">
        <v>157</v>
      </c>
      <c r="B134" s="181" t="n">
        <f aca="false">N2O_soils!B78</f>
        <v>735.152</v>
      </c>
      <c r="C134" s="181" t="n">
        <f aca="false">N2O_soils!C78</f>
        <v>735.152</v>
      </c>
      <c r="D134" s="181" t="n">
        <f aca="false">N2O_soils!D78</f>
        <v>735.152</v>
      </c>
      <c r="E134" s="181" t="n">
        <f aca="false">N2O_soils!E78</f>
        <v>735.152</v>
      </c>
      <c r="F134" s="181" t="n">
        <f aca="false">N2O_soils!F78</f>
        <v>735.152</v>
      </c>
      <c r="G134" s="181" t="n">
        <f aca="false">N2O_soils!G78</f>
        <v>735.152</v>
      </c>
      <c r="H134" s="181" t="n">
        <f aca="false">N2O_soils!H78</f>
        <v>735.152</v>
      </c>
      <c r="I134" s="181" t="n">
        <f aca="false">N2O_soils!I78</f>
        <v>735.152</v>
      </c>
      <c r="J134" s="181" t="n">
        <f aca="false">N2O_soils!J78</f>
        <v>735.152</v>
      </c>
      <c r="K134" s="181" t="n">
        <f aca="false">N2O_soils!K78</f>
        <v>735.152</v>
      </c>
      <c r="L134" s="181" t="n">
        <f aca="false">N2O_soils!L78</f>
        <v>735.152</v>
      </c>
      <c r="M134" s="181" t="n">
        <f aca="false">N2O_soils!M78</f>
        <v>735.152</v>
      </c>
      <c r="N134" s="181" t="n">
        <f aca="false">N2O_soils!N78</f>
        <v>735.152</v>
      </c>
      <c r="O134" s="181" t="n">
        <f aca="false">N2O_soils!O78</f>
        <v>735.152</v>
      </c>
    </row>
    <row r="135" customFormat="false" ht="12.75" hidden="false" customHeight="false" outlineLevel="0" collapsed="false">
      <c r="A135" s="182" t="s">
        <v>158</v>
      </c>
      <c r="B135" s="137" t="n">
        <v>0.2</v>
      </c>
      <c r="C135" s="137" t="n">
        <v>0.2</v>
      </c>
      <c r="D135" s="137" t="n">
        <v>0.2</v>
      </c>
      <c r="E135" s="137" t="n">
        <v>0.2</v>
      </c>
      <c r="F135" s="137" t="n">
        <v>0.2</v>
      </c>
      <c r="G135" s="137" t="n">
        <v>0.2</v>
      </c>
      <c r="H135" s="137" t="n">
        <v>0.2</v>
      </c>
      <c r="I135" s="137" t="n">
        <v>0.2</v>
      </c>
      <c r="J135" s="137" t="n">
        <v>0.2</v>
      </c>
      <c r="K135" s="137" t="n">
        <v>0.2</v>
      </c>
      <c r="L135" s="137" t="n">
        <v>0.2</v>
      </c>
      <c r="M135" s="137" t="n">
        <v>0.2</v>
      </c>
      <c r="N135" s="137" t="n">
        <v>0.2</v>
      </c>
      <c r="O135" s="137" t="n">
        <v>0.2</v>
      </c>
    </row>
    <row r="136" customFormat="false" ht="12.75" hidden="false" customHeight="false" outlineLevel="0" collapsed="false">
      <c r="A136" s="180" t="s">
        <v>159</v>
      </c>
      <c r="B136" s="181" t="n">
        <f aca="false">B134*B135</f>
        <v>147.0304</v>
      </c>
      <c r="C136" s="181" t="n">
        <f aca="false">C134*C135</f>
        <v>147.0304</v>
      </c>
      <c r="D136" s="181" t="n">
        <f aca="false">D134*D135</f>
        <v>147.0304</v>
      </c>
      <c r="E136" s="181" t="n">
        <f aca="false">E134*E135</f>
        <v>147.0304</v>
      </c>
      <c r="F136" s="181" t="n">
        <f aca="false">F134*F135</f>
        <v>147.0304</v>
      </c>
      <c r="G136" s="181" t="n">
        <f aca="false">G134*G135</f>
        <v>147.0304</v>
      </c>
      <c r="H136" s="181" t="n">
        <f aca="false">H134*H135</f>
        <v>147.0304</v>
      </c>
      <c r="I136" s="181" t="n">
        <f aca="false">I134*I135</f>
        <v>147.0304</v>
      </c>
      <c r="J136" s="181" t="n">
        <f aca="false">J134*J135</f>
        <v>147.0304</v>
      </c>
      <c r="K136" s="181" t="n">
        <f aca="false">K134*K135</f>
        <v>147.0304</v>
      </c>
      <c r="L136" s="181" t="n">
        <f aca="false">L134*L135</f>
        <v>147.0304</v>
      </c>
      <c r="M136" s="181" t="n">
        <f aca="false">M134*M135</f>
        <v>147.0304</v>
      </c>
      <c r="N136" s="181" t="n">
        <f aca="false">N134*N135</f>
        <v>147.0304</v>
      </c>
      <c r="O136" s="181" t="n">
        <f aca="false">O134*O135</f>
        <v>147.0304</v>
      </c>
    </row>
    <row r="137" customFormat="false" ht="12.75" hidden="false" customHeight="false" outlineLevel="0" collapsed="false">
      <c r="A137" s="180" t="s">
        <v>155</v>
      </c>
      <c r="B137" s="137" t="n">
        <v>0.01</v>
      </c>
      <c r="C137" s="137" t="n">
        <v>0.01</v>
      </c>
      <c r="D137" s="137" t="n">
        <v>0.01</v>
      </c>
      <c r="E137" s="137" t="n">
        <v>0.01</v>
      </c>
      <c r="F137" s="137" t="n">
        <v>0.01</v>
      </c>
      <c r="G137" s="137" t="n">
        <v>0.01</v>
      </c>
      <c r="H137" s="137" t="n">
        <v>0.01</v>
      </c>
      <c r="I137" s="137" t="n">
        <v>0.01</v>
      </c>
      <c r="J137" s="137" t="n">
        <v>0.01</v>
      </c>
      <c r="K137" s="137" t="n">
        <v>0.01</v>
      </c>
      <c r="L137" s="137" t="n">
        <v>0.01</v>
      </c>
      <c r="M137" s="137" t="n">
        <v>0.01</v>
      </c>
      <c r="N137" s="137" t="n">
        <v>0.01</v>
      </c>
      <c r="O137" s="137" t="n">
        <v>0.01</v>
      </c>
    </row>
    <row r="138" customFormat="false" ht="12.75" hidden="false" customHeight="false" outlineLevel="0" collapsed="false">
      <c r="A138" s="185" t="s">
        <v>140</v>
      </c>
      <c r="B138" s="188" t="n">
        <f aca="false">B136*B137</f>
        <v>1.470304</v>
      </c>
      <c r="C138" s="188" t="n">
        <f aca="false">C136*C137</f>
        <v>1.470304</v>
      </c>
      <c r="D138" s="188" t="n">
        <f aca="false">D136*D137</f>
        <v>1.470304</v>
      </c>
      <c r="E138" s="188" t="n">
        <f aca="false">E136*E137</f>
        <v>1.470304</v>
      </c>
      <c r="F138" s="188" t="n">
        <f aca="false">F136*F137</f>
        <v>1.470304</v>
      </c>
      <c r="G138" s="188" t="n">
        <f aca="false">G136*G137</f>
        <v>1.470304</v>
      </c>
      <c r="H138" s="188" t="n">
        <f aca="false">H136*H137</f>
        <v>1.470304</v>
      </c>
      <c r="I138" s="188" t="n">
        <f aca="false">I136*I137</f>
        <v>1.470304</v>
      </c>
      <c r="J138" s="188" t="n">
        <f aca="false">J136*J137</f>
        <v>1.470304</v>
      </c>
      <c r="K138" s="188" t="n">
        <f aca="false">K136*K137</f>
        <v>1.470304</v>
      </c>
      <c r="L138" s="188" t="n">
        <f aca="false">L136*L137</f>
        <v>1.470304</v>
      </c>
      <c r="M138" s="188" t="n">
        <f aca="false">M136*M137</f>
        <v>1.470304</v>
      </c>
      <c r="N138" s="188" t="n">
        <f aca="false">N136*N137</f>
        <v>1.470304</v>
      </c>
      <c r="O138" s="188" t="n">
        <f aca="false">O136*O137</f>
        <v>1.470304</v>
      </c>
    </row>
    <row r="139" customFormat="false" ht="12.75" hidden="false" customHeight="false" outlineLevel="0" collapsed="false">
      <c r="A139" s="185" t="s">
        <v>160</v>
      </c>
      <c r="B139" s="186" t="n">
        <f aca="false">B138*44/28</f>
        <v>2.31047771428571</v>
      </c>
      <c r="C139" s="186" t="n">
        <f aca="false">C138*44/28</f>
        <v>2.31047771428571</v>
      </c>
      <c r="D139" s="186" t="n">
        <f aca="false">D138*44/28</f>
        <v>2.31047771428571</v>
      </c>
      <c r="E139" s="186" t="n">
        <f aca="false">E138*44/28</f>
        <v>2.31047771428571</v>
      </c>
      <c r="F139" s="186" t="n">
        <f aca="false">F138*44/28</f>
        <v>2.31047771428571</v>
      </c>
      <c r="G139" s="186" t="n">
        <f aca="false">G138*44/28</f>
        <v>2.31047771428571</v>
      </c>
      <c r="H139" s="186" t="n">
        <f aca="false">H138*44/28</f>
        <v>2.31047771428571</v>
      </c>
      <c r="I139" s="186" t="n">
        <f aca="false">I138*44/28</f>
        <v>2.31047771428571</v>
      </c>
      <c r="J139" s="186" t="n">
        <f aca="false">J138*44/28</f>
        <v>2.31047771428571</v>
      </c>
      <c r="K139" s="186" t="n">
        <f aca="false">K138*44/28</f>
        <v>2.31047771428571</v>
      </c>
      <c r="L139" s="186" t="n">
        <f aca="false">L138*44/28</f>
        <v>2.31047771428571</v>
      </c>
      <c r="M139" s="186" t="n">
        <f aca="false">M138*44/28</f>
        <v>2.31047771428571</v>
      </c>
      <c r="N139" s="186" t="n">
        <f aca="false">N138*44/28</f>
        <v>2.31047771428571</v>
      </c>
      <c r="O139" s="186" t="n">
        <f aca="false">O138*44/28</f>
        <v>2.31047771428571</v>
      </c>
    </row>
    <row r="140" s="106" customFormat="true" ht="28.5" hidden="false" customHeight="false" outlineLevel="0" collapsed="false">
      <c r="A140" s="189" t="s">
        <v>161</v>
      </c>
      <c r="B140" s="190" t="n">
        <f aca="false">B128+B136</f>
        <v>185.0304</v>
      </c>
      <c r="C140" s="190" t="n">
        <f aca="false">C128+C136</f>
        <v>183.345753153999</v>
      </c>
      <c r="D140" s="190" t="n">
        <f aca="false">D128+D136</f>
        <v>181.735791439465</v>
      </c>
      <c r="E140" s="190" t="n">
        <f aca="false">E128+E136</f>
        <v>180.197203854525</v>
      </c>
      <c r="F140" s="190" t="n">
        <f aca="false">F128+F136</f>
        <v>179.59814057081</v>
      </c>
      <c r="G140" s="190" t="n">
        <f aca="false">G128+G136</f>
        <v>179.009897648909</v>
      </c>
      <c r="H140" s="190" t="n">
        <f aca="false">H128+H136</f>
        <v>178.432279649987</v>
      </c>
      <c r="I140" s="190" t="n">
        <f aca="false">I128+I136</f>
        <v>177.865094665252</v>
      </c>
      <c r="J140" s="190" t="n">
        <f aca="false">J128+J136</f>
        <v>177.308154252196</v>
      </c>
      <c r="K140" s="190" t="n">
        <f aca="false">K128+K136</f>
        <v>177.270249544694</v>
      </c>
      <c r="L140" s="190" t="n">
        <f aca="false">L128+L136</f>
        <v>177.23239229008</v>
      </c>
      <c r="M140" s="190" t="n">
        <f aca="false">M128+M136</f>
        <v>177.194582428946</v>
      </c>
      <c r="N140" s="190" t="n">
        <f aca="false">N128+N136</f>
        <v>177.156819901961</v>
      </c>
      <c r="O140" s="190" t="n">
        <f aca="false">O128+O136</f>
        <v>177.119104649867</v>
      </c>
    </row>
    <row r="141" customFormat="false" ht="12.75" hidden="false" customHeight="false" outlineLevel="0" collapsed="false">
      <c r="A141" s="191" t="s">
        <v>162</v>
      </c>
      <c r="B141" s="192" t="n">
        <f aca="false">B131+B139</f>
        <v>2.90762057142857</v>
      </c>
      <c r="C141" s="192" t="n">
        <f aca="false">C131+C139</f>
        <v>2.88114754956284</v>
      </c>
      <c r="D141" s="192" t="n">
        <f aca="false">D131+D139</f>
        <v>2.85584815119159</v>
      </c>
      <c r="E141" s="192" t="n">
        <f aca="false">E131+E139</f>
        <v>2.83167034628539</v>
      </c>
      <c r="F141" s="192" t="n">
        <f aca="false">F131+F139</f>
        <v>2.82225649468416</v>
      </c>
      <c r="G141" s="192" t="n">
        <f aca="false">G131+G139</f>
        <v>2.81301267734</v>
      </c>
      <c r="H141" s="192" t="n">
        <f aca="false">H131+H139</f>
        <v>2.80393582307122</v>
      </c>
      <c r="I141" s="192" t="n">
        <f aca="false">I131+I139</f>
        <v>2.79502291616825</v>
      </c>
      <c r="J141" s="192" t="n">
        <f aca="false">J131+J139</f>
        <v>2.78627099539165</v>
      </c>
      <c r="K141" s="192" t="n">
        <f aca="false">K131+K139</f>
        <v>2.78567534998805</v>
      </c>
      <c r="L141" s="192" t="n">
        <f aca="false">L131+L139</f>
        <v>2.78508045027268</v>
      </c>
      <c r="M141" s="192" t="n">
        <f aca="false">M131+M139</f>
        <v>2.78448629531201</v>
      </c>
      <c r="N141" s="192" t="n">
        <f aca="false">N131+N139</f>
        <v>2.78389288417367</v>
      </c>
      <c r="O141" s="192" t="n">
        <f aca="false">O131+O139</f>
        <v>2.78330021592648</v>
      </c>
    </row>
    <row r="142" customFormat="false" ht="12.75" hidden="false" customHeight="false" outlineLevel="0" collapsed="false">
      <c r="A142" s="99"/>
      <c r="B142" s="193"/>
    </row>
    <row r="143" customFormat="false" ht="12.75" hidden="false" customHeight="false" outlineLevel="0" collapsed="false">
      <c r="A143" s="99"/>
      <c r="B143" s="99"/>
    </row>
    <row r="144" customFormat="false" ht="12.75" hidden="false" customHeight="false" outlineLevel="0" collapsed="false">
      <c r="A144" s="106" t="s">
        <v>163</v>
      </c>
      <c r="B144" s="99"/>
    </row>
    <row r="145" customFormat="false" ht="12.75" hidden="false" customHeight="false" outlineLevel="0" collapsed="false">
      <c r="A145" s="106"/>
      <c r="B145" s="99"/>
    </row>
    <row r="146" s="106" customFormat="true" ht="12.75" hidden="false" customHeight="false" outlineLevel="0" collapsed="false">
      <c r="B146" s="97" t="n">
        <v>2007</v>
      </c>
      <c r="C146" s="97" t="n">
        <v>2008</v>
      </c>
      <c r="D146" s="97" t="n">
        <v>2009</v>
      </c>
      <c r="E146" s="97" t="n">
        <v>2010</v>
      </c>
      <c r="F146" s="97" t="n">
        <v>2011</v>
      </c>
      <c r="G146" s="97" t="n">
        <v>2012</v>
      </c>
      <c r="H146" s="97" t="n">
        <v>2013</v>
      </c>
      <c r="I146" s="97" t="n">
        <v>2014</v>
      </c>
      <c r="J146" s="97" t="n">
        <v>2015</v>
      </c>
      <c r="K146" s="97" t="n">
        <v>2016</v>
      </c>
      <c r="L146" s="97" t="n">
        <v>2017</v>
      </c>
      <c r="M146" s="97" t="n">
        <v>2018</v>
      </c>
      <c r="N146" s="97" t="n">
        <v>2019</v>
      </c>
      <c r="O146" s="97" t="n">
        <v>2020</v>
      </c>
    </row>
    <row r="147" customFormat="false" ht="12.75" hidden="false" customHeight="false" outlineLevel="0" collapsed="false">
      <c r="A147" s="194" t="s">
        <v>104</v>
      </c>
      <c r="B147" s="181" t="n">
        <f aca="false">B20</f>
        <v>380</v>
      </c>
      <c r="C147" s="181" t="n">
        <f aca="false">C20</f>
        <v>363.153531539989</v>
      </c>
      <c r="D147" s="181" t="n">
        <f aca="false">D20</f>
        <v>347.053914394648</v>
      </c>
      <c r="E147" s="181" t="n">
        <f aca="false">E20</f>
        <v>331.668038545246</v>
      </c>
      <c r="F147" s="181" t="n">
        <f aca="false">F20</f>
        <v>325.677405708102</v>
      </c>
      <c r="G147" s="181" t="n">
        <f aca="false">G20</f>
        <v>319.79497648909</v>
      </c>
      <c r="H147" s="181" t="n">
        <f aca="false">H20</f>
        <v>314.018796499868</v>
      </c>
      <c r="I147" s="181" t="n">
        <f aca="false">I20</f>
        <v>308.346946652522</v>
      </c>
      <c r="J147" s="181" t="n">
        <f aca="false">J20</f>
        <v>302.777542521958</v>
      </c>
      <c r="K147" s="181" t="n">
        <f aca="false">K20</f>
        <v>302.398495446943</v>
      </c>
      <c r="L147" s="181" t="n">
        <f aca="false">L20</f>
        <v>302.019922900797</v>
      </c>
      <c r="M147" s="181" t="n">
        <f aca="false">M20</f>
        <v>301.641824289459</v>
      </c>
      <c r="N147" s="181" t="n">
        <f aca="false">N20</f>
        <v>301.264199019609</v>
      </c>
      <c r="O147" s="181" t="n">
        <f aca="false">O20</f>
        <v>300.887046498672</v>
      </c>
    </row>
    <row r="148" customFormat="false" ht="12.75" hidden="false" customHeight="false" outlineLevel="0" collapsed="false">
      <c r="A148" s="194" t="s">
        <v>157</v>
      </c>
      <c r="B148" s="181" t="n">
        <f aca="false">B134</f>
        <v>735.152</v>
      </c>
      <c r="C148" s="181" t="n">
        <f aca="false">C134</f>
        <v>735.152</v>
      </c>
      <c r="D148" s="181" t="n">
        <f aca="false">D134</f>
        <v>735.152</v>
      </c>
      <c r="E148" s="181" t="n">
        <f aca="false">E134</f>
        <v>735.152</v>
      </c>
      <c r="F148" s="181" t="n">
        <f aca="false">F134</f>
        <v>735.152</v>
      </c>
      <c r="G148" s="181" t="n">
        <f aca="false">G134</f>
        <v>735.152</v>
      </c>
      <c r="H148" s="181" t="n">
        <f aca="false">H134</f>
        <v>735.152</v>
      </c>
      <c r="I148" s="181" t="n">
        <f aca="false">I134</f>
        <v>735.152</v>
      </c>
      <c r="J148" s="181" t="n">
        <f aca="false">J134</f>
        <v>735.152</v>
      </c>
      <c r="K148" s="181" t="n">
        <f aca="false">K134</f>
        <v>735.152</v>
      </c>
      <c r="L148" s="181" t="n">
        <f aca="false">L134</f>
        <v>735.152</v>
      </c>
      <c r="M148" s="181" t="n">
        <f aca="false">M134</f>
        <v>735.152</v>
      </c>
      <c r="N148" s="181" t="n">
        <f aca="false">N134</f>
        <v>735.152</v>
      </c>
      <c r="O148" s="181" t="n">
        <f aca="false">O134</f>
        <v>735.152</v>
      </c>
    </row>
    <row r="149" customFormat="false" ht="12.75" hidden="false" customHeight="false" outlineLevel="0" collapsed="false">
      <c r="A149" s="194" t="s">
        <v>164</v>
      </c>
      <c r="B149" s="137" t="n">
        <v>0.3</v>
      </c>
      <c r="C149" s="137" t="n">
        <v>0.3</v>
      </c>
      <c r="D149" s="137" t="n">
        <v>0.3</v>
      </c>
      <c r="E149" s="137" t="n">
        <v>0.3</v>
      </c>
      <c r="F149" s="137" t="n">
        <v>0.3</v>
      </c>
      <c r="G149" s="137" t="n">
        <v>0.3</v>
      </c>
      <c r="H149" s="137" t="n">
        <v>0.3</v>
      </c>
      <c r="I149" s="137" t="n">
        <v>0.3</v>
      </c>
      <c r="J149" s="137" t="n">
        <v>0.3</v>
      </c>
      <c r="K149" s="137" t="n">
        <v>0.3</v>
      </c>
      <c r="L149" s="137" t="n">
        <v>0.3</v>
      </c>
      <c r="M149" s="137" t="n">
        <v>0.3</v>
      </c>
      <c r="N149" s="137" t="n">
        <v>0.3</v>
      </c>
      <c r="O149" s="137" t="n">
        <v>0.3</v>
      </c>
    </row>
    <row r="150" customFormat="false" ht="12.75" hidden="false" customHeight="false" outlineLevel="0" collapsed="false">
      <c r="A150" s="194" t="s">
        <v>165</v>
      </c>
      <c r="B150" s="137" t="n">
        <v>0.025</v>
      </c>
      <c r="C150" s="137" t="n">
        <v>0.025</v>
      </c>
      <c r="D150" s="137" t="n">
        <v>0.025</v>
      </c>
      <c r="E150" s="137" t="n">
        <v>0.025</v>
      </c>
      <c r="F150" s="137" t="n">
        <v>0.025</v>
      </c>
      <c r="G150" s="137" t="n">
        <v>0.025</v>
      </c>
      <c r="H150" s="137" t="n">
        <v>0.025</v>
      </c>
      <c r="I150" s="137" t="n">
        <v>0.025</v>
      </c>
      <c r="J150" s="137" t="n">
        <v>0.025</v>
      </c>
      <c r="K150" s="137" t="n">
        <v>0.025</v>
      </c>
      <c r="L150" s="137" t="n">
        <v>0.025</v>
      </c>
      <c r="M150" s="137" t="n">
        <v>0.025</v>
      </c>
      <c r="N150" s="137" t="n">
        <v>0.025</v>
      </c>
      <c r="O150" s="137" t="n">
        <v>0.025</v>
      </c>
    </row>
    <row r="151" customFormat="false" ht="12.75" hidden="false" customHeight="false" outlineLevel="0" collapsed="false">
      <c r="A151" s="194" t="s">
        <v>166</v>
      </c>
      <c r="B151" s="195" t="n">
        <f aca="false">(B147+B148)*B149</f>
        <v>334.5456</v>
      </c>
      <c r="C151" s="195" t="n">
        <f aca="false">(C147+C148)*C149</f>
        <v>329.491659461997</v>
      </c>
      <c r="D151" s="195" t="n">
        <f aca="false">(D147+D148)*D149</f>
        <v>324.661774318394</v>
      </c>
      <c r="E151" s="195" t="n">
        <f aca="false">(E147+E148)*E149</f>
        <v>320.046011563574</v>
      </c>
      <c r="F151" s="195" t="n">
        <f aca="false">(F147+F148)*F149</f>
        <v>318.24882171243</v>
      </c>
      <c r="G151" s="195" t="n">
        <f aca="false">(G147+G148)*G149</f>
        <v>316.484092946727</v>
      </c>
      <c r="H151" s="195" t="n">
        <f aca="false">(H147+H148)*H149</f>
        <v>314.75123894996</v>
      </c>
      <c r="I151" s="195" t="n">
        <f aca="false">(I147+I148)*I149</f>
        <v>313.049683995756</v>
      </c>
      <c r="J151" s="195" t="n">
        <f aca="false">(J147+J148)*J149</f>
        <v>311.378862756587</v>
      </c>
      <c r="K151" s="195" t="n">
        <f aca="false">(K147+K148)*K149</f>
        <v>311.265148634083</v>
      </c>
      <c r="L151" s="195" t="n">
        <f aca="false">(L147+L148)*L149</f>
        <v>311.151576870239</v>
      </c>
      <c r="M151" s="195" t="n">
        <f aca="false">(M147+M148)*M149</f>
        <v>311.038147286838</v>
      </c>
      <c r="N151" s="195" t="n">
        <f aca="false">(N147+N148)*N149</f>
        <v>310.924859705883</v>
      </c>
      <c r="O151" s="195" t="n">
        <f aca="false">(O147+O148)*O149</f>
        <v>310.811713949602</v>
      </c>
    </row>
    <row r="152" customFormat="false" ht="12.75" hidden="false" customHeight="false" outlineLevel="0" collapsed="false">
      <c r="A152" s="106" t="s">
        <v>137</v>
      </c>
      <c r="B152" s="195" t="n">
        <f aca="false">B151*B150</f>
        <v>8.36364</v>
      </c>
      <c r="C152" s="195" t="n">
        <f aca="false">C151*C150</f>
        <v>8.23729148654992</v>
      </c>
      <c r="D152" s="195" t="n">
        <f aca="false">D151*D150</f>
        <v>8.11654435795986</v>
      </c>
      <c r="E152" s="195" t="n">
        <f aca="false">E151*E150</f>
        <v>8.00115028908935</v>
      </c>
      <c r="F152" s="195" t="n">
        <f aca="false">F151*F150</f>
        <v>7.95622054281076</v>
      </c>
      <c r="G152" s="195" t="n">
        <f aca="false">G151*G150</f>
        <v>7.91210232366817</v>
      </c>
      <c r="H152" s="195" t="n">
        <f aca="false">H151*H150</f>
        <v>7.86878097374901</v>
      </c>
      <c r="I152" s="195" t="n">
        <f aca="false">I151*I150</f>
        <v>7.82624209989391</v>
      </c>
      <c r="J152" s="195" t="n">
        <f aca="false">J151*J150</f>
        <v>7.78447156891468</v>
      </c>
      <c r="K152" s="195" t="n">
        <f aca="false">K151*K150</f>
        <v>7.78162871585207</v>
      </c>
      <c r="L152" s="195" t="n">
        <f aca="false">L151*L150</f>
        <v>7.77878942175598</v>
      </c>
      <c r="M152" s="195" t="n">
        <f aca="false">M151*M150</f>
        <v>7.77595368217094</v>
      </c>
      <c r="N152" s="195" t="n">
        <f aca="false">N151*N150</f>
        <v>7.77312149264707</v>
      </c>
      <c r="O152" s="195" t="n">
        <f aca="false">O151*O150</f>
        <v>7.77029284874004</v>
      </c>
    </row>
    <row r="153" s="89" customFormat="true" ht="12.75" hidden="false" customHeight="false" outlineLevel="0" collapsed="false">
      <c r="A153" s="160" t="s">
        <v>141</v>
      </c>
      <c r="B153" s="196" t="n">
        <f aca="false">B152*44/28</f>
        <v>13.1428628571429</v>
      </c>
      <c r="C153" s="196" t="n">
        <f aca="false">C152*44/28</f>
        <v>12.9443151931499</v>
      </c>
      <c r="D153" s="196" t="n">
        <f aca="false">D152*44/28</f>
        <v>12.7545697053655</v>
      </c>
      <c r="E153" s="196" t="n">
        <f aca="false">E152*44/28</f>
        <v>12.573236168569</v>
      </c>
      <c r="F153" s="196" t="n">
        <f aca="false">F152*44/28</f>
        <v>12.5026322815598</v>
      </c>
      <c r="G153" s="196" t="n">
        <f aca="false">G152*44/28</f>
        <v>12.4333036514786</v>
      </c>
      <c r="H153" s="196" t="n">
        <f aca="false">H152*44/28</f>
        <v>12.3652272444627</v>
      </c>
      <c r="I153" s="196" t="n">
        <f aca="false">I152*44/28</f>
        <v>12.2983804426904</v>
      </c>
      <c r="J153" s="196" t="n">
        <f aca="false">J152*44/28</f>
        <v>12.2327410368659</v>
      </c>
      <c r="K153" s="196" t="n">
        <f aca="false">K152*44/28</f>
        <v>12.228273696339</v>
      </c>
      <c r="L153" s="196" t="n">
        <f aca="false">L152*44/28</f>
        <v>12.2238119484737</v>
      </c>
      <c r="M153" s="196" t="n">
        <f aca="false">M152*44/28</f>
        <v>12.2193557862686</v>
      </c>
      <c r="N153" s="196" t="n">
        <f aca="false">N152*44/28</f>
        <v>12.2149052027311</v>
      </c>
      <c r="O153" s="196" t="n">
        <f aca="false">O152*44/28</f>
        <v>12.2104601908772</v>
      </c>
    </row>
    <row r="154" customFormat="false" ht="12.75" hidden="false" customHeight="false" outlineLevel="0" collapsed="false">
      <c r="A154" s="99"/>
      <c r="B154" s="197"/>
    </row>
    <row r="155" customFormat="false" ht="12.75" hidden="false" customHeight="false" outlineLevel="0" collapsed="false">
      <c r="A155" s="106" t="s">
        <v>167</v>
      </c>
      <c r="B155" s="106"/>
    </row>
    <row r="156" s="106" customFormat="true" ht="12.75" hidden="false" customHeight="false" outlineLevel="0" collapsed="false">
      <c r="B156" s="104"/>
    </row>
    <row r="157" s="106" customFormat="true" ht="12.75" hidden="false" customHeight="false" outlineLevel="0" collapsed="false">
      <c r="B157" s="97" t="n">
        <v>2007</v>
      </c>
      <c r="C157" s="97" t="n">
        <v>2008</v>
      </c>
      <c r="D157" s="97" t="n">
        <v>2009</v>
      </c>
      <c r="E157" s="97" t="n">
        <v>2010</v>
      </c>
      <c r="F157" s="97" t="n">
        <v>2011</v>
      </c>
      <c r="G157" s="97" t="n">
        <v>2012</v>
      </c>
      <c r="H157" s="97" t="n">
        <v>2013</v>
      </c>
      <c r="I157" s="97" t="n">
        <v>2014</v>
      </c>
      <c r="J157" s="97" t="n">
        <v>2015</v>
      </c>
      <c r="K157" s="97" t="n">
        <v>2016</v>
      </c>
      <c r="L157" s="97" t="n">
        <v>2017</v>
      </c>
      <c r="M157" s="97" t="n">
        <v>2018</v>
      </c>
      <c r="N157" s="97" t="n">
        <v>2019</v>
      </c>
      <c r="O157" s="97" t="n">
        <v>2020</v>
      </c>
    </row>
    <row r="158" customFormat="false" ht="12.75" hidden="false" customHeight="false" outlineLevel="0" collapsed="false">
      <c r="A158" s="194" t="s">
        <v>168</v>
      </c>
      <c r="B158" s="127" t="n">
        <f aca="false">Data!B$61</f>
        <v>0.04271</v>
      </c>
      <c r="C158" s="127" t="n">
        <f aca="false">Data!C$61</f>
        <v>0.04271</v>
      </c>
      <c r="D158" s="127" t="n">
        <f aca="false">Data!D$61</f>
        <v>0.04271</v>
      </c>
      <c r="E158" s="127" t="n">
        <f aca="false">Data!E$61</f>
        <v>0.04271</v>
      </c>
      <c r="F158" s="127" t="n">
        <f aca="false">Data!F$61</f>
        <v>0.04271</v>
      </c>
      <c r="G158" s="127" t="n">
        <f aca="false">Data!G$61</f>
        <v>0.04271</v>
      </c>
      <c r="H158" s="127" t="n">
        <f aca="false">Data!H$61</f>
        <v>0.04271</v>
      </c>
      <c r="I158" s="127" t="n">
        <f aca="false">Data!I$61</f>
        <v>0.04271</v>
      </c>
      <c r="J158" s="127" t="n">
        <f aca="false">Data!J$61</f>
        <v>0.04271</v>
      </c>
      <c r="K158" s="127" t="n">
        <f aca="false">Data!K$61</f>
        <v>0.04271</v>
      </c>
      <c r="L158" s="127" t="n">
        <f aca="false">Data!L$61</f>
        <v>0.04271</v>
      </c>
      <c r="M158" s="127" t="n">
        <f aca="false">Data!M$61</f>
        <v>0.04271</v>
      </c>
      <c r="N158" s="127" t="n">
        <f aca="false">Data!N$61</f>
        <v>0.04271</v>
      </c>
      <c r="O158" s="127" t="n">
        <f aca="false">Data!O$61</f>
        <v>0.04271</v>
      </c>
    </row>
    <row r="159" customFormat="false" ht="12.75" hidden="false" customHeight="false" outlineLevel="0" collapsed="false">
      <c r="A159" s="194" t="s">
        <v>169</v>
      </c>
      <c r="B159" s="198" t="n">
        <f aca="false">Data!B$58</f>
        <v>129205.830136986</v>
      </c>
      <c r="C159" s="198" t="n">
        <f aca="false">Data!C$58</f>
        <v>131148.101739726</v>
      </c>
      <c r="D159" s="198" t="n">
        <f aca="false">Data!D$58</f>
        <v>133119.591099521</v>
      </c>
      <c r="E159" s="198" t="n">
        <f aca="false">Data!E$58</f>
        <v>135120.738156386</v>
      </c>
      <c r="F159" s="198" t="n">
        <f aca="false">Data!F$58</f>
        <v>137151.989482912</v>
      </c>
      <c r="G159" s="198" t="n">
        <f aca="false">Data!G$58</f>
        <v>139213.798384419</v>
      </c>
      <c r="H159" s="198" t="n">
        <f aca="false">Data!H$58</f>
        <v>141306.625000634</v>
      </c>
      <c r="I159" s="198" t="n">
        <f aca="false">Data!I$58</f>
        <v>142588.751098807</v>
      </c>
      <c r="J159" s="198" t="n">
        <f aca="false">Data!J$58</f>
        <v>143882.623661327</v>
      </c>
      <c r="K159" s="198" t="n">
        <f aca="false">Data!K$58</f>
        <v>145178.54775416</v>
      </c>
      <c r="L159" s="198" t="n">
        <f aca="false">Data!L$58</f>
        <v>146486.144968626</v>
      </c>
      <c r="M159" s="198" t="n">
        <f aca="false">Data!M$58</f>
        <v>147805.52046087</v>
      </c>
      <c r="N159" s="198" t="n">
        <f aca="false">Data!N$58</f>
        <v>149136.780334419</v>
      </c>
      <c r="O159" s="198" t="n">
        <f aca="false">Data!O$58</f>
        <v>150480.031648723</v>
      </c>
    </row>
    <row r="160" customFormat="false" ht="12.75" hidden="false" customHeight="false" outlineLevel="0" collapsed="false">
      <c r="A160" s="194" t="s">
        <v>170</v>
      </c>
      <c r="B160" s="137" t="n">
        <v>0.16</v>
      </c>
      <c r="C160" s="137" t="n">
        <v>0.16</v>
      </c>
      <c r="D160" s="137" t="n">
        <v>0.16</v>
      </c>
      <c r="E160" s="137" t="n">
        <v>0.16</v>
      </c>
      <c r="F160" s="137" t="n">
        <v>0.16</v>
      </c>
      <c r="G160" s="137" t="n">
        <v>0.16</v>
      </c>
      <c r="H160" s="137" t="n">
        <v>0.16</v>
      </c>
      <c r="I160" s="137" t="n">
        <v>0.16</v>
      </c>
      <c r="J160" s="137" t="n">
        <v>0.16</v>
      </c>
      <c r="K160" s="137" t="n">
        <v>0.16</v>
      </c>
      <c r="L160" s="137" t="n">
        <v>0.16</v>
      </c>
      <c r="M160" s="137" t="n">
        <v>0.16</v>
      </c>
      <c r="N160" s="137" t="n">
        <v>0.16</v>
      </c>
      <c r="O160" s="137" t="n">
        <v>0.16</v>
      </c>
    </row>
    <row r="161" customFormat="false" ht="12.75" hidden="false" customHeight="false" outlineLevel="0" collapsed="false">
      <c r="A161" s="99" t="s">
        <v>171</v>
      </c>
      <c r="B161" s="137" t="n">
        <v>0.01</v>
      </c>
      <c r="C161" s="137" t="n">
        <v>0.01</v>
      </c>
      <c r="D161" s="137" t="n">
        <v>0.01</v>
      </c>
      <c r="E161" s="137" t="n">
        <v>0.01</v>
      </c>
      <c r="F161" s="137" t="n">
        <v>0.01</v>
      </c>
      <c r="G161" s="137" t="n">
        <v>0.01</v>
      </c>
      <c r="H161" s="137" t="n">
        <v>0.01</v>
      </c>
      <c r="I161" s="137" t="n">
        <v>0.01</v>
      </c>
      <c r="J161" s="137" t="n">
        <v>0.01</v>
      </c>
      <c r="K161" s="137" t="n">
        <v>0.01</v>
      </c>
      <c r="L161" s="137" t="n">
        <v>0.01</v>
      </c>
      <c r="M161" s="137" t="n">
        <v>0.01</v>
      </c>
      <c r="N161" s="137" t="n">
        <v>0.01</v>
      </c>
      <c r="O161" s="137" t="n">
        <v>0.01</v>
      </c>
    </row>
    <row r="162" customFormat="false" ht="12.75" hidden="false" customHeight="false" outlineLevel="0" collapsed="false">
      <c r="A162" s="106" t="s">
        <v>172</v>
      </c>
      <c r="B162" s="188" t="n">
        <f aca="false">B158*B159*B160*B161</f>
        <v>8.8294096082411</v>
      </c>
      <c r="C162" s="188" t="n">
        <f aca="false">C158*C159*C160*C161</f>
        <v>8.96213668048592</v>
      </c>
      <c r="D162" s="188" t="n">
        <f aca="false">D158*D159*D160*D161</f>
        <v>9.09686037737683</v>
      </c>
      <c r="E162" s="188" t="n">
        <f aca="false">E158*E159*E160*E161</f>
        <v>9.23361076265479</v>
      </c>
      <c r="F162" s="188" t="n">
        <f aca="false">F158*F159*F160*F161</f>
        <v>9.37241835330426</v>
      </c>
      <c r="G162" s="188" t="n">
        <f aca="false">G158*G159*G160*G161</f>
        <v>9.51331412639766</v>
      </c>
      <c r="H162" s="188" t="n">
        <f aca="false">H158*H159*H160*H161</f>
        <v>9.65632952604334</v>
      </c>
      <c r="I162" s="188" t="n">
        <f aca="false">I158*I159*I160*I161</f>
        <v>9.7439448950881</v>
      </c>
      <c r="J162" s="188" t="n">
        <f aca="false">J158*J159*J160*J161</f>
        <v>9.83236297052046</v>
      </c>
      <c r="K162" s="188" t="n">
        <f aca="false">K158*K159*K160*K161</f>
        <v>9.92092123932825</v>
      </c>
      <c r="L162" s="188" t="n">
        <f aca="false">L158*L159*L160*L161</f>
        <v>10.010277202576</v>
      </c>
      <c r="M162" s="188" t="n">
        <f aca="false">M158*M159*M160*M161</f>
        <v>10.100438046214</v>
      </c>
      <c r="N162" s="188" t="n">
        <f aca="false">N158*N159*N160*N161</f>
        <v>10.1914110209328</v>
      </c>
      <c r="O162" s="188" t="n">
        <f aca="false">O158*O159*O160*O161</f>
        <v>10.2832034427472</v>
      </c>
    </row>
    <row r="163" s="89" customFormat="true" ht="12.75" hidden="false" customHeight="false" outlineLevel="0" collapsed="false">
      <c r="A163" s="90" t="s">
        <v>141</v>
      </c>
      <c r="B163" s="196" t="n">
        <f aca="false">B162*44/28</f>
        <v>13.874786527236</v>
      </c>
      <c r="C163" s="196" t="n">
        <f aca="false">C162*44/28</f>
        <v>14.0833576407636</v>
      </c>
      <c r="D163" s="196" t="n">
        <f aca="false">D162*44/28</f>
        <v>14.2950663073065</v>
      </c>
      <c r="E163" s="196" t="n">
        <f aca="false">E162*44/28</f>
        <v>14.5099597698861</v>
      </c>
      <c r="F163" s="196" t="n">
        <f aca="false">F162*44/28</f>
        <v>14.7280859837638</v>
      </c>
      <c r="G163" s="196" t="n">
        <f aca="false">G162*44/28</f>
        <v>14.9494936271963</v>
      </c>
      <c r="H163" s="196" t="n">
        <f aca="false">H162*44/28</f>
        <v>15.1742321123538</v>
      </c>
      <c r="I163" s="196" t="n">
        <f aca="false">I162*44/28</f>
        <v>15.311913406567</v>
      </c>
      <c r="J163" s="196" t="n">
        <f aca="false">J162*44/28</f>
        <v>15.4508560965322</v>
      </c>
      <c r="K163" s="196" t="n">
        <f aca="false">K162*44/28</f>
        <v>15.590019090373</v>
      </c>
      <c r="L163" s="196" t="n">
        <f aca="false">L162*44/28</f>
        <v>15.7304356040481</v>
      </c>
      <c r="M163" s="196" t="n">
        <f aca="false">M162*44/28</f>
        <v>15.8721169297648</v>
      </c>
      <c r="N163" s="196" t="n">
        <f aca="false">N162*44/28</f>
        <v>16.0150744614659</v>
      </c>
      <c r="O163" s="196" t="n">
        <f aca="false">O162*44/28</f>
        <v>16.1593196957456</v>
      </c>
    </row>
    <row r="164" customFormat="false" ht="12.75" hidden="false" customHeight="false" outlineLevel="0" collapsed="false">
      <c r="A164" s="199"/>
      <c r="B164" s="98"/>
    </row>
    <row r="166" customFormat="false" ht="12.75" hidden="false" customHeight="false" outlineLevel="0" collapsed="false">
      <c r="B166" s="200"/>
    </row>
    <row r="167" customFormat="false" ht="12.75" hidden="false" customHeight="false" outlineLevel="0" collapsed="false">
      <c r="B167" s="201"/>
      <c r="C167" s="202"/>
    </row>
    <row r="168" customFormat="false" ht="12.75" hidden="false" customHeight="false" outlineLevel="0" collapsed="false">
      <c r="B168" s="201"/>
      <c r="C168" s="2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7" activeCellId="0" sqref="A7: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8.41"/>
    <col collapsed="false" customWidth="true" hidden="false" outlineLevel="0" max="2" min="2" style="86" width="11.13"/>
    <col collapsed="false" customWidth="true" hidden="false" outlineLevel="0" max="7" min="3" style="86" width="9.85"/>
    <col collapsed="false" customWidth="true" hidden="false" outlineLevel="0" max="8" min="8" style="99" width="10.71"/>
    <col collapsed="false" customWidth="true" hidden="false" outlineLevel="0" max="12" min="9" style="99" width="9.85"/>
    <col collapsed="false" customWidth="true" hidden="false" outlineLevel="0" max="13" min="13" style="99" width="13.85"/>
    <col collapsed="false" customWidth="true" hidden="false" outlineLevel="0" max="16" min="14" style="99" width="9.85"/>
    <col collapsed="false" customWidth="false" hidden="false" outlineLevel="0" max="257" min="17" style="99" width="9.14"/>
  </cols>
  <sheetData>
    <row r="1" customFormat="false" ht="16.5" hidden="false" customHeight="false" outlineLevel="0" collapsed="false">
      <c r="A1" s="100" t="s">
        <v>173</v>
      </c>
    </row>
    <row r="2" s="203" customFormat="true" ht="16.5" hidden="false" customHeight="false" outlineLevel="0" collapsed="false">
      <c r="B2" s="100"/>
      <c r="C2" s="100"/>
      <c r="D2" s="100"/>
      <c r="E2" s="100"/>
      <c r="F2" s="100"/>
      <c r="G2" s="100"/>
    </row>
    <row r="5" customFormat="false" ht="12.75" hidden="false" customHeight="false" outlineLevel="0" collapsed="false">
      <c r="A5" s="106" t="s">
        <v>174</v>
      </c>
      <c r="B5" s="99"/>
      <c r="C5" s="99"/>
      <c r="D5" s="99"/>
      <c r="E5" s="99"/>
      <c r="F5" s="99"/>
      <c r="G5" s="99"/>
    </row>
    <row r="6" customFormat="false" ht="12.75" hidden="false" customHeight="false" outlineLevel="0" collapsed="false">
      <c r="A6" s="204"/>
    </row>
    <row r="7" s="106" customFormat="true" ht="38.25" hidden="false" customHeight="false" outlineLevel="0" collapsed="false">
      <c r="A7" s="205"/>
      <c r="B7" s="206" t="s">
        <v>175</v>
      </c>
      <c r="C7" s="206" t="s">
        <v>176</v>
      </c>
      <c r="D7" s="206" t="s">
        <v>177</v>
      </c>
      <c r="E7" s="206" t="s">
        <v>178</v>
      </c>
      <c r="F7" s="206" t="s">
        <v>179</v>
      </c>
      <c r="G7" s="206" t="s">
        <v>180</v>
      </c>
    </row>
    <row r="8" customFormat="false" ht="12.75" hidden="false" customHeight="false" outlineLevel="0" collapsed="false">
      <c r="A8" s="31" t="s">
        <v>25</v>
      </c>
      <c r="B8" s="207" t="n">
        <v>1.3</v>
      </c>
      <c r="C8" s="208" t="n">
        <v>0.85</v>
      </c>
      <c r="D8" s="207" t="n">
        <v>0.1</v>
      </c>
      <c r="E8" s="207" t="n">
        <v>0.9</v>
      </c>
      <c r="F8" s="209" t="n">
        <v>0.4853</v>
      </c>
      <c r="G8" s="210" t="n">
        <v>0.012</v>
      </c>
      <c r="H8" s="138" t="s">
        <v>181</v>
      </c>
    </row>
    <row r="9" customFormat="false" ht="12.75" hidden="false" customHeight="false" outlineLevel="0" collapsed="false">
      <c r="A9" s="31" t="s">
        <v>26</v>
      </c>
      <c r="B9" s="207" t="n">
        <v>1.2</v>
      </c>
      <c r="C9" s="208" t="n">
        <v>0.85</v>
      </c>
      <c r="D9" s="207" t="n">
        <v>0.1</v>
      </c>
      <c r="E9" s="207" t="n">
        <v>0.9</v>
      </c>
      <c r="F9" s="209" t="n">
        <v>0.4567</v>
      </c>
      <c r="G9" s="210" t="n">
        <v>0.015</v>
      </c>
      <c r="H9" s="138" t="s">
        <v>182</v>
      </c>
    </row>
    <row r="10" customFormat="false" ht="12.75" hidden="false" customHeight="false" outlineLevel="0" collapsed="false">
      <c r="A10" s="31" t="s">
        <v>27</v>
      </c>
      <c r="B10" s="207" t="n">
        <v>1.3</v>
      </c>
      <c r="C10" s="208" t="n">
        <v>0.92</v>
      </c>
      <c r="D10" s="207" t="n">
        <v>0.1</v>
      </c>
      <c r="E10" s="207" t="n">
        <v>0.9</v>
      </c>
      <c r="F10" s="209" t="n">
        <v>0.45</v>
      </c>
      <c r="G10" s="210" t="n">
        <v>0.015</v>
      </c>
    </row>
    <row r="11" customFormat="false" ht="12.75" hidden="false" customHeight="false" outlineLevel="0" collapsed="false">
      <c r="A11" s="31" t="s">
        <v>28</v>
      </c>
      <c r="B11" s="207" t="n">
        <v>1.6</v>
      </c>
      <c r="C11" s="208" t="n">
        <v>0.9</v>
      </c>
      <c r="D11" s="207" t="n">
        <v>0.1</v>
      </c>
      <c r="E11" s="207" t="n">
        <v>0.9</v>
      </c>
      <c r="F11" s="209" t="n">
        <v>0.45</v>
      </c>
      <c r="G11" s="210" t="n">
        <v>0.015</v>
      </c>
    </row>
    <row r="12" customFormat="false" ht="12.75" hidden="false" customHeight="false" outlineLevel="0" collapsed="false">
      <c r="A12" s="31" t="s">
        <v>29</v>
      </c>
      <c r="B12" s="211" t="n">
        <v>1</v>
      </c>
      <c r="C12" s="208" t="n">
        <v>0.78</v>
      </c>
      <c r="D12" s="207" t="n">
        <v>0.1</v>
      </c>
      <c r="E12" s="207" t="n">
        <v>0.9</v>
      </c>
      <c r="F12" s="209" t="n">
        <v>0.4709</v>
      </c>
      <c r="G12" s="212" t="n">
        <v>0.02</v>
      </c>
    </row>
    <row r="13" customFormat="false" ht="12.75" hidden="false" customHeight="false" outlineLevel="0" collapsed="false">
      <c r="A13" s="31" t="s">
        <v>30</v>
      </c>
      <c r="B13" s="207" t="n">
        <v>1.4</v>
      </c>
      <c r="C13" s="208" t="n">
        <v>0.85</v>
      </c>
      <c r="D13" s="207" t="n">
        <v>0.1</v>
      </c>
      <c r="E13" s="207" t="n">
        <v>0.9</v>
      </c>
      <c r="F13" s="209" t="n">
        <v>0.4144</v>
      </c>
      <c r="G13" s="210" t="n">
        <v>0.014</v>
      </c>
    </row>
    <row r="14" customFormat="false" ht="12.75" hidden="false" customHeight="false" outlineLevel="0" collapsed="false">
      <c r="A14" s="31" t="s">
        <v>32</v>
      </c>
      <c r="B14" s="207" t="n">
        <v>2.1</v>
      </c>
      <c r="C14" s="208" t="n">
        <v>0.855</v>
      </c>
      <c r="D14" s="207" t="n">
        <v>0.1</v>
      </c>
      <c r="E14" s="207" t="n">
        <v>0.9</v>
      </c>
      <c r="F14" s="209" t="n">
        <v>0.45</v>
      </c>
      <c r="G14" s="210" t="n">
        <v>0.015</v>
      </c>
    </row>
    <row r="15" customFormat="false" ht="12.75" hidden="false" customHeight="false" outlineLevel="0" collapsed="false">
      <c r="A15" s="31" t="s">
        <v>33</v>
      </c>
      <c r="B15" s="207" t="n">
        <v>1.5</v>
      </c>
      <c r="C15" s="208" t="n">
        <v>0.87</v>
      </c>
      <c r="D15" s="207" t="n">
        <v>0.1</v>
      </c>
      <c r="E15" s="207" t="n">
        <v>0.9</v>
      </c>
      <c r="F15" s="209" t="n">
        <v>0.45</v>
      </c>
      <c r="G15" s="210" t="n">
        <v>0.015</v>
      </c>
    </row>
    <row r="16" customFormat="false" ht="12.75" hidden="false" customHeight="false" outlineLevel="0" collapsed="false">
      <c r="A16" s="31" t="s">
        <v>35</v>
      </c>
      <c r="B16" s="207" t="n">
        <v>0.4</v>
      </c>
      <c r="C16" s="208" t="n">
        <v>0.3</v>
      </c>
      <c r="D16" s="207" t="n">
        <v>0.1</v>
      </c>
      <c r="E16" s="207" t="n">
        <v>0.9</v>
      </c>
      <c r="F16" s="209" t="n">
        <v>0.4226</v>
      </c>
      <c r="G16" s="210" t="n">
        <v>0.015</v>
      </c>
    </row>
    <row r="17" customFormat="false" ht="12.75" hidden="false" customHeight="false" outlineLevel="0" collapsed="false">
      <c r="A17" s="31" t="s">
        <v>37</v>
      </c>
      <c r="B17" s="207" t="n">
        <v>0.2</v>
      </c>
      <c r="C17" s="208" t="n">
        <v>0.2</v>
      </c>
      <c r="D17" s="207" t="n">
        <v>0.1</v>
      </c>
      <c r="E17" s="207" t="n">
        <v>0.9</v>
      </c>
      <c r="F17" s="209" t="n">
        <v>0.4072</v>
      </c>
      <c r="G17" s="210" t="n">
        <v>0.015</v>
      </c>
    </row>
    <row r="20" customFormat="false" ht="12.75" hidden="false" customHeight="false" outlineLevel="0" collapsed="false">
      <c r="A20" s="106" t="s">
        <v>64</v>
      </c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106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87"/>
      <c r="B22" s="213" t="s">
        <v>183</v>
      </c>
      <c r="C22" s="214" t="s">
        <v>184</v>
      </c>
      <c r="D22" s="214" t="s">
        <v>185</v>
      </c>
      <c r="E22" s="99"/>
    </row>
    <row r="23" customFormat="false" ht="12.75" hidden="false" customHeight="false" outlineLevel="0" collapsed="false">
      <c r="A23" s="31" t="s">
        <v>25</v>
      </c>
      <c r="B23" s="215" t="n">
        <v>0.005</v>
      </c>
      <c r="C23" s="215" t="n">
        <v>0.007</v>
      </c>
      <c r="D23" s="215" t="n">
        <v>0.121</v>
      </c>
      <c r="E23" s="138" t="s">
        <v>181</v>
      </c>
    </row>
    <row r="24" customFormat="false" ht="12.75" hidden="false" customHeight="false" outlineLevel="0" collapsed="false">
      <c r="A24" s="31" t="s">
        <v>26</v>
      </c>
      <c r="B24" s="215" t="n">
        <v>0.005</v>
      </c>
      <c r="C24" s="215" t="n">
        <v>0.007</v>
      </c>
      <c r="D24" s="215" t="n">
        <v>0.121</v>
      </c>
      <c r="E24" s="99"/>
    </row>
    <row r="25" customFormat="false" ht="12.75" hidden="false" customHeight="false" outlineLevel="0" collapsed="false">
      <c r="A25" s="31" t="s">
        <v>27</v>
      </c>
      <c r="B25" s="215" t="n">
        <v>0.005</v>
      </c>
      <c r="C25" s="215" t="n">
        <v>0.007</v>
      </c>
      <c r="D25" s="215" t="n">
        <v>0.121</v>
      </c>
      <c r="E25" s="99"/>
    </row>
    <row r="26" customFormat="false" ht="12.75" hidden="false" customHeight="false" outlineLevel="0" collapsed="false">
      <c r="A26" s="31" t="s">
        <v>28</v>
      </c>
      <c r="B26" s="215" t="n">
        <v>0.005</v>
      </c>
      <c r="C26" s="215" t="n">
        <v>0.007</v>
      </c>
      <c r="D26" s="215" t="n">
        <v>0.121</v>
      </c>
      <c r="E26" s="99"/>
    </row>
    <row r="27" customFormat="false" ht="12.75" hidden="false" customHeight="false" outlineLevel="0" collapsed="false">
      <c r="A27" s="31" t="s">
        <v>29</v>
      </c>
      <c r="B27" s="215" t="n">
        <v>0.005</v>
      </c>
      <c r="C27" s="215" t="n">
        <v>0.007</v>
      </c>
      <c r="D27" s="215" t="n">
        <v>0.121</v>
      </c>
      <c r="E27" s="99"/>
    </row>
    <row r="28" customFormat="false" ht="12.75" hidden="false" customHeight="false" outlineLevel="0" collapsed="false">
      <c r="A28" s="31" t="s">
        <v>30</v>
      </c>
      <c r="B28" s="215" t="n">
        <v>0.005</v>
      </c>
      <c r="C28" s="215" t="n">
        <v>0.007</v>
      </c>
      <c r="D28" s="215" t="n">
        <v>0.121</v>
      </c>
      <c r="E28" s="99"/>
    </row>
    <row r="29" customFormat="false" ht="12.75" hidden="false" customHeight="false" outlineLevel="0" collapsed="false">
      <c r="A29" s="31" t="s">
        <v>32</v>
      </c>
      <c r="B29" s="215" t="n">
        <v>0.005</v>
      </c>
      <c r="C29" s="215" t="n">
        <v>0.007</v>
      </c>
      <c r="D29" s="215" t="n">
        <v>0.121</v>
      </c>
      <c r="E29" s="99"/>
    </row>
    <row r="30" customFormat="false" ht="12.75" hidden="false" customHeight="false" outlineLevel="0" collapsed="false">
      <c r="A30" s="31" t="s">
        <v>33</v>
      </c>
      <c r="B30" s="215" t="n">
        <v>0.005</v>
      </c>
      <c r="C30" s="215" t="n">
        <v>0.007</v>
      </c>
      <c r="D30" s="215" t="n">
        <v>0.121</v>
      </c>
      <c r="E30" s="99"/>
    </row>
    <row r="31" customFormat="false" ht="12.75" hidden="false" customHeight="false" outlineLevel="0" collapsed="false">
      <c r="A31" s="31" t="s">
        <v>35</v>
      </c>
      <c r="B31" s="215" t="n">
        <v>0.005</v>
      </c>
      <c r="C31" s="215" t="n">
        <v>0.007</v>
      </c>
      <c r="D31" s="215" t="n">
        <v>0.121</v>
      </c>
      <c r="E31" s="99"/>
    </row>
    <row r="32" customFormat="false" ht="12.75" hidden="false" customHeight="false" outlineLevel="0" collapsed="false">
      <c r="A32" s="31" t="s">
        <v>37</v>
      </c>
      <c r="B32" s="215" t="n">
        <v>0.005</v>
      </c>
      <c r="C32" s="215" t="n">
        <v>0.007</v>
      </c>
      <c r="D32" s="215" t="n">
        <v>0.121</v>
      </c>
      <c r="E32" s="99"/>
    </row>
    <row r="35" customFormat="false" ht="12.75" hidden="false" customHeight="false" outlineLevel="0" collapsed="false">
      <c r="A35" s="216" t="s">
        <v>3</v>
      </c>
      <c r="B35" s="217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</row>
    <row r="37" customFormat="false" ht="12.75" hidden="false" customHeight="false" outlineLevel="0" collapsed="false">
      <c r="A37" s="218" t="s">
        <v>186</v>
      </c>
      <c r="B37" s="88" t="n">
        <v>2007</v>
      </c>
      <c r="C37" s="88" t="n">
        <v>2008</v>
      </c>
      <c r="D37" s="88" t="n">
        <v>2009</v>
      </c>
      <c r="E37" s="88" t="n">
        <v>2010</v>
      </c>
      <c r="F37" s="88" t="n">
        <v>2011</v>
      </c>
      <c r="G37" s="88" t="n">
        <v>2012</v>
      </c>
      <c r="H37" s="88" t="n">
        <v>2013</v>
      </c>
      <c r="I37" s="88" t="n">
        <v>2014</v>
      </c>
      <c r="J37" s="88" t="n">
        <v>2015</v>
      </c>
      <c r="K37" s="88" t="n">
        <v>2016</v>
      </c>
      <c r="L37" s="88" t="n">
        <v>2017</v>
      </c>
      <c r="M37" s="88" t="n">
        <v>2018</v>
      </c>
      <c r="N37" s="88" t="n">
        <v>2019</v>
      </c>
      <c r="O37" s="88" t="n">
        <v>2020</v>
      </c>
      <c r="P37" s="145"/>
      <c r="Q37" s="89"/>
      <c r="R37" s="89"/>
      <c r="S37" s="89"/>
      <c r="T37" s="89"/>
      <c r="U37" s="89"/>
      <c r="V37" s="89"/>
      <c r="W37" s="89"/>
      <c r="X37" s="89"/>
      <c r="Y37" s="89"/>
      <c r="Z37" s="89"/>
    </row>
    <row r="38" customFormat="false" ht="12.75" hidden="false" customHeight="false" outlineLevel="0" collapsed="false">
      <c r="A38" s="219" t="s">
        <v>25</v>
      </c>
      <c r="B38" s="181" t="n">
        <f aca="false">Data!F30*$B8</f>
        <v>5655.416</v>
      </c>
      <c r="C38" s="181" t="n">
        <f aca="false">Data!G30*$B8</f>
        <v>5598.86184</v>
      </c>
      <c r="D38" s="181" t="n">
        <f aca="false">Data!H30*$B8</f>
        <v>5542.8732216</v>
      </c>
      <c r="E38" s="181" t="n">
        <f aca="false">Data!I30*$B8</f>
        <v>5487.444489384</v>
      </c>
      <c r="F38" s="181" t="n">
        <f aca="false">Data!J30*$B8</f>
        <v>5432.57004449016</v>
      </c>
      <c r="G38" s="181" t="n">
        <f aca="false">Data!K30*$B8</f>
        <v>5378.24434404526</v>
      </c>
      <c r="H38" s="181" t="n">
        <f aca="false">Data!L30*$B8</f>
        <v>5324.46190060481</v>
      </c>
      <c r="I38" s="181" t="n">
        <f aca="false">Data!M30*$B8</f>
        <v>5271.21728159876</v>
      </c>
      <c r="J38" s="181" t="n">
        <f aca="false">Data!N30*$B8</f>
        <v>5218.50510878277</v>
      </c>
      <c r="K38" s="181" t="n">
        <f aca="false">Data!O30*$B8</f>
        <v>5166.32005769494</v>
      </c>
      <c r="L38" s="181" t="n">
        <f aca="false">Data!P30*$B8</f>
        <v>5114.65685711799</v>
      </c>
      <c r="M38" s="181" t="n">
        <f aca="false">Data!Q30*$B8</f>
        <v>5063.51028854681</v>
      </c>
      <c r="N38" s="181" t="n">
        <f aca="false">Data!R30*$B8</f>
        <v>5012.87518566134</v>
      </c>
      <c r="O38" s="181" t="n">
        <f aca="false">Data!S30*$B8</f>
        <v>4962.74643380473</v>
      </c>
      <c r="P38" s="139"/>
      <c r="Q38" s="89"/>
      <c r="R38" s="89"/>
      <c r="S38" s="89"/>
      <c r="T38" s="89"/>
      <c r="U38" s="89"/>
      <c r="V38" s="89"/>
      <c r="W38" s="89"/>
      <c r="X38" s="89"/>
      <c r="Y38" s="89"/>
      <c r="Z38" s="89"/>
    </row>
    <row r="39" customFormat="false" ht="12.75" hidden="false" customHeight="false" outlineLevel="0" collapsed="false">
      <c r="A39" s="219" t="s">
        <v>26</v>
      </c>
      <c r="B39" s="181" t="n">
        <f aca="false">Data!F31*$B9</f>
        <v>234.144</v>
      </c>
      <c r="C39" s="181" t="n">
        <f aca="false">Data!G31*$B9</f>
        <v>231.80256</v>
      </c>
      <c r="D39" s="181" t="n">
        <f aca="false">Data!H31*$B9</f>
        <v>229.4845344</v>
      </c>
      <c r="E39" s="181" t="n">
        <f aca="false">Data!I31*$B9</f>
        <v>227.189689056</v>
      </c>
      <c r="F39" s="181" t="n">
        <f aca="false">Data!J31*$B9</f>
        <v>224.91779216544</v>
      </c>
      <c r="G39" s="181" t="n">
        <f aca="false">Data!K31*$B9</f>
        <v>222.668614243786</v>
      </c>
      <c r="H39" s="181" t="n">
        <f aca="false">Data!L31*$B9</f>
        <v>220.441928101348</v>
      </c>
      <c r="I39" s="181" t="n">
        <f aca="false">Data!M31*$B9</f>
        <v>218.237508820334</v>
      </c>
      <c r="J39" s="181" t="n">
        <f aca="false">Data!N31*$B9</f>
        <v>216.055133732131</v>
      </c>
      <c r="K39" s="181" t="n">
        <f aca="false">Data!O31*$B9</f>
        <v>213.89458239481</v>
      </c>
      <c r="L39" s="181" t="n">
        <f aca="false">Data!P31*$B9</f>
        <v>211.755636570862</v>
      </c>
      <c r="M39" s="181" t="n">
        <f aca="false">Data!Q31*$B9</f>
        <v>209.638080205153</v>
      </c>
      <c r="N39" s="181" t="n">
        <f aca="false">Data!R31*$B9</f>
        <v>207.541699403101</v>
      </c>
      <c r="O39" s="181" t="n">
        <f aca="false">Data!S31*$B9</f>
        <v>205.46628240907</v>
      </c>
      <c r="P39" s="139"/>
      <c r="Q39" s="89"/>
      <c r="R39" s="89"/>
      <c r="S39" s="89"/>
      <c r="T39" s="89"/>
      <c r="U39" s="89"/>
      <c r="V39" s="89"/>
      <c r="W39" s="89"/>
      <c r="X39" s="89"/>
      <c r="Y39" s="89"/>
      <c r="Z39" s="89"/>
    </row>
    <row r="40" customFormat="false" ht="12.75" hidden="false" customHeight="false" outlineLevel="0" collapsed="false">
      <c r="A40" s="219" t="s">
        <v>27</v>
      </c>
      <c r="B40" s="181" t="n">
        <f aca="false">Data!F32*$B10</f>
        <v>0</v>
      </c>
      <c r="C40" s="181" t="n">
        <f aca="false">Data!G32*$B10</f>
        <v>0</v>
      </c>
      <c r="D40" s="181" t="n">
        <f aca="false">Data!H32*$B10</f>
        <v>0</v>
      </c>
      <c r="E40" s="181" t="n">
        <f aca="false">Data!I32*$B10</f>
        <v>0</v>
      </c>
      <c r="F40" s="181" t="n">
        <f aca="false">Data!J32*$B10</f>
        <v>0</v>
      </c>
      <c r="G40" s="181" t="n">
        <f aca="false">Data!K32*$B10</f>
        <v>0</v>
      </c>
      <c r="H40" s="181" t="n">
        <f aca="false">Data!L32*$B10</f>
        <v>0</v>
      </c>
      <c r="I40" s="181" t="n">
        <f aca="false">Data!M32*$B10</f>
        <v>0</v>
      </c>
      <c r="J40" s="181" t="n">
        <f aca="false">Data!N32*$B10</f>
        <v>0</v>
      </c>
      <c r="K40" s="181" t="n">
        <f aca="false">Data!O32*$B10</f>
        <v>0</v>
      </c>
      <c r="L40" s="181" t="n">
        <f aca="false">Data!P32*$B10</f>
        <v>0</v>
      </c>
      <c r="M40" s="181" t="n">
        <f aca="false">Data!Q32*$B10</f>
        <v>0</v>
      </c>
      <c r="N40" s="181" t="n">
        <f aca="false">Data!R32*$B10</f>
        <v>0</v>
      </c>
      <c r="O40" s="181" t="n">
        <f aca="false">Data!S32*$B10</f>
        <v>0</v>
      </c>
      <c r="P40" s="139"/>
      <c r="Q40" s="89"/>
      <c r="R40" s="89"/>
      <c r="S40" s="89"/>
      <c r="T40" s="89"/>
      <c r="U40" s="89"/>
      <c r="V40" s="89"/>
      <c r="W40" s="89"/>
      <c r="X40" s="89"/>
      <c r="Y40" s="89"/>
      <c r="Z40" s="89"/>
    </row>
    <row r="41" customFormat="false" ht="12.75" hidden="false" customHeight="false" outlineLevel="0" collapsed="false">
      <c r="A41" s="219" t="s">
        <v>28</v>
      </c>
      <c r="B41" s="181" t="n">
        <f aca="false">Data!F33*$B11</f>
        <v>0</v>
      </c>
      <c r="C41" s="181" t="n">
        <f aca="false">Data!G33*$B11</f>
        <v>0</v>
      </c>
      <c r="D41" s="181" t="n">
        <f aca="false">Data!H33*$B11</f>
        <v>0</v>
      </c>
      <c r="E41" s="181" t="n">
        <f aca="false">Data!I33*$B11</f>
        <v>0</v>
      </c>
      <c r="F41" s="181" t="n">
        <f aca="false">Data!J33*$B11</f>
        <v>0</v>
      </c>
      <c r="G41" s="181" t="n">
        <f aca="false">Data!K33*$B11</f>
        <v>0</v>
      </c>
      <c r="H41" s="181" t="n">
        <f aca="false">Data!L33*$B11</f>
        <v>0</v>
      </c>
      <c r="I41" s="181" t="n">
        <f aca="false">Data!M33*$B11</f>
        <v>0</v>
      </c>
      <c r="J41" s="181" t="n">
        <f aca="false">Data!N33*$B11</f>
        <v>0</v>
      </c>
      <c r="K41" s="181" t="n">
        <f aca="false">Data!O33*$B11</f>
        <v>0</v>
      </c>
      <c r="L41" s="181" t="n">
        <f aca="false">Data!P33*$B11</f>
        <v>0</v>
      </c>
      <c r="M41" s="181" t="n">
        <f aca="false">Data!Q33*$B11</f>
        <v>0</v>
      </c>
      <c r="N41" s="181" t="n">
        <f aca="false">Data!R33*$B11</f>
        <v>0</v>
      </c>
      <c r="O41" s="181" t="n">
        <f aca="false">Data!S33*$B11</f>
        <v>0</v>
      </c>
      <c r="P41" s="139"/>
      <c r="Q41" s="89"/>
      <c r="R41" s="89"/>
      <c r="S41" s="89"/>
      <c r="T41" s="89"/>
      <c r="U41" s="89"/>
      <c r="V41" s="89"/>
      <c r="W41" s="89"/>
      <c r="X41" s="89"/>
      <c r="Y41" s="89"/>
      <c r="Z41" s="89"/>
    </row>
    <row r="42" customFormat="false" ht="12.75" hidden="false" customHeight="false" outlineLevel="0" collapsed="false">
      <c r="A42" s="219" t="s">
        <v>29</v>
      </c>
      <c r="B42" s="181" t="n">
        <f aca="false">Data!F34*$B12</f>
        <v>0</v>
      </c>
      <c r="C42" s="181" t="n">
        <f aca="false">Data!G34*$B12</f>
        <v>0</v>
      </c>
      <c r="D42" s="181" t="n">
        <f aca="false">Data!H34*$B12</f>
        <v>0</v>
      </c>
      <c r="E42" s="181" t="n">
        <f aca="false">Data!I34*$B12</f>
        <v>0</v>
      </c>
      <c r="F42" s="181" t="n">
        <f aca="false">Data!J34*$B12</f>
        <v>0</v>
      </c>
      <c r="G42" s="181" t="n">
        <f aca="false">Data!K34*$B12</f>
        <v>0</v>
      </c>
      <c r="H42" s="181" t="n">
        <f aca="false">Data!L34*$B12</f>
        <v>0</v>
      </c>
      <c r="I42" s="181" t="n">
        <f aca="false">Data!M34*$B12</f>
        <v>0</v>
      </c>
      <c r="J42" s="181" t="n">
        <f aca="false">Data!N34*$B12</f>
        <v>0</v>
      </c>
      <c r="K42" s="181" t="n">
        <f aca="false">Data!O34*$B12</f>
        <v>0</v>
      </c>
      <c r="L42" s="181" t="n">
        <f aca="false">Data!P34*$B12</f>
        <v>0</v>
      </c>
      <c r="M42" s="181" t="n">
        <f aca="false">Data!Q34*$B12</f>
        <v>0</v>
      </c>
      <c r="N42" s="181" t="n">
        <f aca="false">Data!R34*$B12</f>
        <v>0</v>
      </c>
      <c r="O42" s="181" t="n">
        <f aca="false">Data!S34*$B12</f>
        <v>0</v>
      </c>
      <c r="P42" s="139"/>
      <c r="Q42" s="89"/>
      <c r="R42" s="89"/>
      <c r="S42" s="89"/>
      <c r="T42" s="89"/>
      <c r="U42" s="89"/>
      <c r="V42" s="89"/>
      <c r="W42" s="89"/>
      <c r="X42" s="89"/>
      <c r="Y42" s="89"/>
      <c r="Z42" s="89"/>
    </row>
    <row r="43" customFormat="false" ht="12.75" hidden="false" customHeight="false" outlineLevel="0" collapsed="false">
      <c r="A43" s="219" t="s">
        <v>30</v>
      </c>
      <c r="B43" s="181" t="n">
        <f aca="false">Data!F35*$B13</f>
        <v>0</v>
      </c>
      <c r="C43" s="181" t="n">
        <f aca="false">Data!G35*$B13</f>
        <v>0</v>
      </c>
      <c r="D43" s="181" t="n">
        <f aca="false">Data!H35*$B13</f>
        <v>0</v>
      </c>
      <c r="E43" s="181" t="n">
        <f aca="false">Data!I35*$B13</f>
        <v>0</v>
      </c>
      <c r="F43" s="181" t="n">
        <f aca="false">Data!J35*$B13</f>
        <v>0</v>
      </c>
      <c r="G43" s="181" t="n">
        <f aca="false">Data!K35*$B13</f>
        <v>0</v>
      </c>
      <c r="H43" s="181" t="n">
        <f aca="false">Data!L35*$B13</f>
        <v>0</v>
      </c>
      <c r="I43" s="181" t="n">
        <f aca="false">Data!M35*$B13</f>
        <v>0</v>
      </c>
      <c r="J43" s="181" t="n">
        <f aca="false">Data!N35*$B13</f>
        <v>0</v>
      </c>
      <c r="K43" s="181" t="n">
        <f aca="false">Data!O35*$B13</f>
        <v>0</v>
      </c>
      <c r="L43" s="181" t="n">
        <f aca="false">Data!P35*$B13</f>
        <v>0</v>
      </c>
      <c r="M43" s="181" t="n">
        <f aca="false">Data!Q35*$B13</f>
        <v>0</v>
      </c>
      <c r="N43" s="181" t="n">
        <f aca="false">Data!R35*$B13</f>
        <v>0</v>
      </c>
      <c r="O43" s="181" t="n">
        <f aca="false">Data!S35*$B13</f>
        <v>0</v>
      </c>
      <c r="P43" s="139"/>
      <c r="Q43" s="89"/>
      <c r="R43" s="89"/>
      <c r="S43" s="89"/>
      <c r="T43" s="89"/>
      <c r="U43" s="89"/>
      <c r="V43" s="89"/>
      <c r="W43" s="89"/>
      <c r="X43" s="89"/>
      <c r="Y43" s="89"/>
      <c r="Z43" s="89"/>
    </row>
    <row r="44" customFormat="false" ht="12.75" hidden="false" customHeight="false" outlineLevel="0" collapsed="false">
      <c r="A44" s="219" t="s">
        <v>32</v>
      </c>
      <c r="B44" s="181" t="n">
        <f aca="false">Data!F36*$B14</f>
        <v>0</v>
      </c>
      <c r="C44" s="181" t="n">
        <f aca="false">Data!G36*$B14</f>
        <v>0</v>
      </c>
      <c r="D44" s="181" t="n">
        <f aca="false">Data!H36*$B14</f>
        <v>0</v>
      </c>
      <c r="E44" s="181" t="n">
        <f aca="false">Data!I36*$B14</f>
        <v>0</v>
      </c>
      <c r="F44" s="181" t="n">
        <f aca="false">Data!J36*$B14</f>
        <v>0</v>
      </c>
      <c r="G44" s="181" t="n">
        <f aca="false">Data!K36*$B14</f>
        <v>0</v>
      </c>
      <c r="H44" s="181" t="n">
        <f aca="false">Data!L36*$B14</f>
        <v>0</v>
      </c>
      <c r="I44" s="181" t="n">
        <f aca="false">Data!M36*$B14</f>
        <v>0</v>
      </c>
      <c r="J44" s="181" t="n">
        <f aca="false">Data!N36*$B14</f>
        <v>0</v>
      </c>
      <c r="K44" s="181" t="n">
        <f aca="false">Data!O36*$B14</f>
        <v>0</v>
      </c>
      <c r="L44" s="181" t="n">
        <f aca="false">Data!P36*$B14</f>
        <v>0</v>
      </c>
      <c r="M44" s="181" t="n">
        <f aca="false">Data!Q36*$B14</f>
        <v>0</v>
      </c>
      <c r="N44" s="181" t="n">
        <f aca="false">Data!R36*$B14</f>
        <v>0</v>
      </c>
      <c r="O44" s="181" t="n">
        <f aca="false">Data!S36*$B14</f>
        <v>0</v>
      </c>
      <c r="P44" s="139"/>
      <c r="Q44" s="89"/>
      <c r="R44" s="89"/>
      <c r="S44" s="89"/>
      <c r="T44" s="89"/>
      <c r="U44" s="89"/>
      <c r="V44" s="89"/>
      <c r="W44" s="89"/>
      <c r="X44" s="89"/>
      <c r="Y44" s="89"/>
      <c r="Z44" s="89"/>
    </row>
    <row r="45" customFormat="false" ht="12.75" hidden="false" customHeight="false" outlineLevel="0" collapsed="false">
      <c r="A45" s="219" t="s">
        <v>33</v>
      </c>
      <c r="B45" s="181" t="n">
        <f aca="false">Data!F37*$B15</f>
        <v>0</v>
      </c>
      <c r="C45" s="181" t="n">
        <f aca="false">Data!G37*$B15</f>
        <v>0</v>
      </c>
      <c r="D45" s="181" t="n">
        <f aca="false">Data!H37*$B15</f>
        <v>0</v>
      </c>
      <c r="E45" s="181" t="n">
        <f aca="false">Data!I37*$B15</f>
        <v>0</v>
      </c>
      <c r="F45" s="181" t="n">
        <f aca="false">Data!J37*$B15</f>
        <v>0</v>
      </c>
      <c r="G45" s="181" t="n">
        <f aca="false">Data!K37*$B15</f>
        <v>0</v>
      </c>
      <c r="H45" s="181" t="n">
        <f aca="false">Data!L37*$B15</f>
        <v>0</v>
      </c>
      <c r="I45" s="181" t="n">
        <f aca="false">Data!M37*$B15</f>
        <v>0</v>
      </c>
      <c r="J45" s="181" t="n">
        <f aca="false">Data!N37*$B15</f>
        <v>0</v>
      </c>
      <c r="K45" s="181" t="n">
        <f aca="false">Data!O37*$B15</f>
        <v>0</v>
      </c>
      <c r="L45" s="181" t="n">
        <f aca="false">Data!P37*$B15</f>
        <v>0</v>
      </c>
      <c r="M45" s="181" t="n">
        <f aca="false">Data!Q37*$B15</f>
        <v>0</v>
      </c>
      <c r="N45" s="181" t="n">
        <f aca="false">Data!R37*$B15</f>
        <v>0</v>
      </c>
      <c r="O45" s="181" t="n">
        <f aca="false">Data!S37*$B15</f>
        <v>0</v>
      </c>
      <c r="P45" s="139"/>
      <c r="Q45" s="89"/>
      <c r="R45" s="89"/>
      <c r="S45" s="89"/>
      <c r="T45" s="89"/>
      <c r="U45" s="89"/>
      <c r="V45" s="89"/>
      <c r="W45" s="89"/>
      <c r="X45" s="89"/>
      <c r="Y45" s="89"/>
      <c r="Z45" s="89"/>
    </row>
    <row r="46" customFormat="false" ht="12.75" hidden="false" customHeight="false" outlineLevel="0" collapsed="false">
      <c r="A46" s="219" t="s">
        <v>35</v>
      </c>
      <c r="B46" s="181" t="n">
        <f aca="false">Data!F38*$B16</f>
        <v>30.78</v>
      </c>
      <c r="C46" s="181" t="n">
        <f aca="false">Data!G38*$B16</f>
        <v>30.4722</v>
      </c>
      <c r="D46" s="181" t="n">
        <f aca="false">Data!H38*$B16</f>
        <v>30.167478</v>
      </c>
      <c r="E46" s="181" t="n">
        <f aca="false">Data!I38*$B16</f>
        <v>29.86580322</v>
      </c>
      <c r="F46" s="181" t="n">
        <f aca="false">Data!J38*$B16</f>
        <v>29.5671451878</v>
      </c>
      <c r="G46" s="181" t="n">
        <f aca="false">Data!K38*$B16</f>
        <v>29.271473735922</v>
      </c>
      <c r="H46" s="181" t="n">
        <f aca="false">Data!L38*$B16</f>
        <v>28.9787589985628</v>
      </c>
      <c r="I46" s="181" t="n">
        <f aca="false">Data!M38*$B16</f>
        <v>28.6889714085772</v>
      </c>
      <c r="J46" s="181" t="n">
        <f aca="false">Data!N38*$B16</f>
        <v>28.4020816944914</v>
      </c>
      <c r="K46" s="181" t="n">
        <f aca="false">Data!O38*$B16</f>
        <v>28.1180608775465</v>
      </c>
      <c r="L46" s="181" t="n">
        <f aca="false">Data!P38*$B16</f>
        <v>27.836880268771</v>
      </c>
      <c r="M46" s="181" t="n">
        <f aca="false">Data!Q38*$B16</f>
        <v>27.5585114660833</v>
      </c>
      <c r="N46" s="181" t="n">
        <f aca="false">Data!R38*$B16</f>
        <v>27.2829263514225</v>
      </c>
      <c r="O46" s="181" t="n">
        <f aca="false">Data!S38*$B16</f>
        <v>27.0100970879082</v>
      </c>
      <c r="P46" s="139"/>
      <c r="Q46" s="89"/>
      <c r="R46" s="89"/>
      <c r="S46" s="89"/>
      <c r="T46" s="89"/>
      <c r="U46" s="89"/>
      <c r="V46" s="89"/>
      <c r="W46" s="89"/>
      <c r="X46" s="89"/>
      <c r="Y46" s="89"/>
      <c r="Z46" s="89"/>
    </row>
    <row r="47" customFormat="false" ht="12.75" hidden="false" customHeight="false" outlineLevel="0" collapsed="false">
      <c r="A47" s="219" t="s">
        <v>37</v>
      </c>
      <c r="B47" s="181" t="n">
        <f aca="false">Data!F39*$B17</f>
        <v>0</v>
      </c>
      <c r="C47" s="181" t="n">
        <f aca="false">Data!G39*$B17</f>
        <v>0</v>
      </c>
      <c r="D47" s="181" t="n">
        <f aca="false">Data!H39*$B17</f>
        <v>0</v>
      </c>
      <c r="E47" s="181" t="n">
        <f aca="false">Data!I39*$B17</f>
        <v>0</v>
      </c>
      <c r="F47" s="181" t="n">
        <f aca="false">Data!J39*$B17</f>
        <v>0</v>
      </c>
      <c r="G47" s="181" t="n">
        <f aca="false">Data!K39*$B17</f>
        <v>0</v>
      </c>
      <c r="H47" s="181" t="n">
        <f aca="false">Data!L39*$B17</f>
        <v>0</v>
      </c>
      <c r="I47" s="181" t="n">
        <f aca="false">Data!M39*$B17</f>
        <v>0</v>
      </c>
      <c r="J47" s="181" t="n">
        <f aca="false">Data!N39*$B17</f>
        <v>0</v>
      </c>
      <c r="K47" s="181" t="n">
        <f aca="false">Data!O39*$B17</f>
        <v>0</v>
      </c>
      <c r="L47" s="181" t="n">
        <f aca="false">Data!P39*$B17</f>
        <v>0</v>
      </c>
      <c r="M47" s="181" t="n">
        <f aca="false">Data!Q39*$B17</f>
        <v>0</v>
      </c>
      <c r="N47" s="181" t="n">
        <f aca="false">Data!R39*$B17</f>
        <v>0</v>
      </c>
      <c r="O47" s="181" t="n">
        <f aca="false">Data!S39*$B17</f>
        <v>0</v>
      </c>
      <c r="P47" s="139"/>
      <c r="Q47" s="89"/>
      <c r="R47" s="89"/>
      <c r="S47" s="89"/>
      <c r="T47" s="89"/>
      <c r="U47" s="89"/>
      <c r="V47" s="89"/>
      <c r="W47" s="89"/>
      <c r="X47" s="89"/>
      <c r="Y47" s="89"/>
      <c r="Z47" s="89"/>
    </row>
    <row r="48" customFormat="false" ht="12.75" hidden="false" customHeight="false" outlineLevel="0" collapsed="false">
      <c r="A48" s="220" t="s">
        <v>187</v>
      </c>
      <c r="B48" s="221" t="n">
        <f aca="false">SUM(B38:B47)</f>
        <v>5920.34</v>
      </c>
      <c r="C48" s="221" t="n">
        <f aca="false">SUM(C38:C47)</f>
        <v>5861.1366</v>
      </c>
      <c r="D48" s="221" t="n">
        <f aca="false">SUM(D38:D47)</f>
        <v>5802.525234</v>
      </c>
      <c r="E48" s="221" t="n">
        <f aca="false">SUM(E38:E47)</f>
        <v>5744.49998166</v>
      </c>
      <c r="F48" s="221" t="n">
        <f aca="false">SUM(F38:F47)</f>
        <v>5687.0549818434</v>
      </c>
      <c r="G48" s="221" t="n">
        <f aca="false">SUM(G38:G47)</f>
        <v>5630.18443202497</v>
      </c>
      <c r="H48" s="221" t="n">
        <f aca="false">SUM(H38:H47)</f>
        <v>5573.88258770472</v>
      </c>
      <c r="I48" s="221" t="n">
        <f aca="false">SUM(I38:I47)</f>
        <v>5518.14376182767</v>
      </c>
      <c r="J48" s="221" t="n">
        <f aca="false">SUM(J38:J47)</f>
        <v>5462.96232420939</v>
      </c>
      <c r="K48" s="221" t="n">
        <f aca="false">SUM(K38:K47)</f>
        <v>5408.3327009673</v>
      </c>
      <c r="L48" s="221" t="n">
        <f aca="false">SUM(L38:L47)</f>
        <v>5354.24937395763</v>
      </c>
      <c r="M48" s="221" t="n">
        <f aca="false">SUM(M38:M47)</f>
        <v>5300.70688021805</v>
      </c>
      <c r="N48" s="221" t="n">
        <f aca="false">SUM(N38:N47)</f>
        <v>5247.69981141587</v>
      </c>
      <c r="O48" s="221" t="n">
        <f aca="false">SUM(O38:O47)</f>
        <v>5195.22281330171</v>
      </c>
      <c r="P48" s="167"/>
      <c r="Q48" s="89"/>
      <c r="R48" s="89"/>
      <c r="S48" s="89"/>
      <c r="T48" s="89"/>
      <c r="U48" s="89"/>
      <c r="V48" s="89"/>
      <c r="W48" s="89"/>
      <c r="X48" s="89"/>
      <c r="Y48" s="89"/>
      <c r="Z48" s="89"/>
    </row>
    <row r="49" customFormat="false" ht="12.75" hidden="false" customHeight="false" outlineLevel="0" collapsed="false">
      <c r="C49" s="96"/>
      <c r="D49" s="96"/>
      <c r="E49" s="96"/>
      <c r="F49" s="96"/>
      <c r="G49" s="96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</row>
    <row r="50" customFormat="false" ht="12.75" hidden="false" customHeight="false" outlineLevel="0" collapsed="false">
      <c r="A50" s="218" t="s">
        <v>188</v>
      </c>
      <c r="B50" s="88" t="n">
        <v>2007</v>
      </c>
      <c r="C50" s="88" t="n">
        <v>2008</v>
      </c>
      <c r="D50" s="88" t="n">
        <v>2009</v>
      </c>
      <c r="E50" s="88" t="n">
        <v>2010</v>
      </c>
      <c r="F50" s="88" t="n">
        <v>2011</v>
      </c>
      <c r="G50" s="88" t="n">
        <v>2012</v>
      </c>
      <c r="H50" s="88" t="n">
        <v>2013</v>
      </c>
      <c r="I50" s="88" t="n">
        <v>2014</v>
      </c>
      <c r="J50" s="88" t="n">
        <v>2015</v>
      </c>
      <c r="K50" s="88" t="n">
        <v>2016</v>
      </c>
      <c r="L50" s="88" t="n">
        <v>2017</v>
      </c>
      <c r="M50" s="88" t="n">
        <v>2018</v>
      </c>
      <c r="N50" s="88" t="n">
        <v>2019</v>
      </c>
      <c r="O50" s="88" t="n">
        <v>2020</v>
      </c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</row>
    <row r="51" customFormat="false" ht="12.75" hidden="false" customHeight="false" outlineLevel="0" collapsed="false">
      <c r="A51" s="219" t="s">
        <v>25</v>
      </c>
      <c r="B51" s="181" t="n">
        <f aca="false">B38*$C8</f>
        <v>4807.1036</v>
      </c>
      <c r="C51" s="181" t="n">
        <f aca="false">C38*$C8</f>
        <v>4759.032564</v>
      </c>
      <c r="D51" s="181" t="n">
        <f aca="false">D38*$C8</f>
        <v>4711.44223836</v>
      </c>
      <c r="E51" s="181" t="n">
        <f aca="false">E38*$C8</f>
        <v>4664.3278159764</v>
      </c>
      <c r="F51" s="181" t="n">
        <f aca="false">F38*$C8</f>
        <v>4617.68453781664</v>
      </c>
      <c r="G51" s="181" t="n">
        <f aca="false">G38*$C8</f>
        <v>4571.50769243847</v>
      </c>
      <c r="H51" s="181" t="n">
        <f aca="false">H38*$C8</f>
        <v>4525.79261551408</v>
      </c>
      <c r="I51" s="181" t="n">
        <f aca="false">I38*$C8</f>
        <v>4480.53468935894</v>
      </c>
      <c r="J51" s="181" t="n">
        <f aca="false">J38*$C8</f>
        <v>4435.72934246535</v>
      </c>
      <c r="K51" s="181" t="n">
        <f aca="false">K38*$C8</f>
        <v>4391.3720490407</v>
      </c>
      <c r="L51" s="181" t="n">
        <f aca="false">L38*$C8</f>
        <v>4347.45832855029</v>
      </c>
      <c r="M51" s="181" t="n">
        <f aca="false">M38*$C8</f>
        <v>4303.98374526479</v>
      </c>
      <c r="N51" s="181" t="n">
        <f aca="false">N38*$C8</f>
        <v>4260.94390781214</v>
      </c>
      <c r="O51" s="181" t="n">
        <f aca="false">O38*$C8</f>
        <v>4218.33446873402</v>
      </c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</row>
    <row r="52" customFormat="false" ht="12.75" hidden="false" customHeight="false" outlineLevel="0" collapsed="false">
      <c r="A52" s="219" t="s">
        <v>26</v>
      </c>
      <c r="B52" s="181" t="n">
        <f aca="false">B39*$C9</f>
        <v>199.0224</v>
      </c>
      <c r="C52" s="181" t="n">
        <f aca="false">C39*$C9</f>
        <v>197.032176</v>
      </c>
      <c r="D52" s="181" t="n">
        <f aca="false">D39*$C9</f>
        <v>195.06185424</v>
      </c>
      <c r="E52" s="181" t="n">
        <f aca="false">E39*$C9</f>
        <v>193.1112356976</v>
      </c>
      <c r="F52" s="181" t="n">
        <f aca="false">F39*$C9</f>
        <v>191.180123340624</v>
      </c>
      <c r="G52" s="181" t="n">
        <f aca="false">G39*$C9</f>
        <v>189.268322107218</v>
      </c>
      <c r="H52" s="181" t="n">
        <f aca="false">H39*$C9</f>
        <v>187.375638886146</v>
      </c>
      <c r="I52" s="181" t="n">
        <f aca="false">I39*$C9</f>
        <v>185.501882497284</v>
      </c>
      <c r="J52" s="181" t="n">
        <f aca="false">J39*$C9</f>
        <v>183.646863672311</v>
      </c>
      <c r="K52" s="181" t="n">
        <f aca="false">K39*$C9</f>
        <v>181.810395035588</v>
      </c>
      <c r="L52" s="181" t="n">
        <f aca="false">L39*$C9</f>
        <v>179.992291085232</v>
      </c>
      <c r="M52" s="181" t="n">
        <f aca="false">M39*$C9</f>
        <v>178.19236817438</v>
      </c>
      <c r="N52" s="181" t="n">
        <f aca="false">N39*$C9</f>
        <v>176.410444492636</v>
      </c>
      <c r="O52" s="181" t="n">
        <f aca="false">O39*$C9</f>
        <v>174.64634004771</v>
      </c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</row>
    <row r="53" customFormat="false" ht="12.75" hidden="false" customHeight="false" outlineLevel="0" collapsed="false">
      <c r="A53" s="219" t="s">
        <v>27</v>
      </c>
      <c r="B53" s="181" t="n">
        <f aca="false">B40*$C10</f>
        <v>0</v>
      </c>
      <c r="C53" s="181" t="n">
        <f aca="false">C40*$C10</f>
        <v>0</v>
      </c>
      <c r="D53" s="181" t="n">
        <f aca="false">D40*$C10</f>
        <v>0</v>
      </c>
      <c r="E53" s="181" t="n">
        <f aca="false">E40*$C10</f>
        <v>0</v>
      </c>
      <c r="F53" s="181" t="n">
        <f aca="false">F40*$C10</f>
        <v>0</v>
      </c>
      <c r="G53" s="181" t="n">
        <f aca="false">G40*$C10</f>
        <v>0</v>
      </c>
      <c r="H53" s="181" t="n">
        <f aca="false">H40*$C10</f>
        <v>0</v>
      </c>
      <c r="I53" s="181" t="n">
        <f aca="false">I40*$C10</f>
        <v>0</v>
      </c>
      <c r="J53" s="181" t="n">
        <f aca="false">J40*$C10</f>
        <v>0</v>
      </c>
      <c r="K53" s="181" t="n">
        <f aca="false">K40*$C10</f>
        <v>0</v>
      </c>
      <c r="L53" s="181" t="n">
        <f aca="false">L40*$C10</f>
        <v>0</v>
      </c>
      <c r="M53" s="181" t="n">
        <f aca="false">M40*$C10</f>
        <v>0</v>
      </c>
      <c r="N53" s="181" t="n">
        <f aca="false">N40*$C10</f>
        <v>0</v>
      </c>
      <c r="O53" s="181" t="n">
        <f aca="false">O40*$C10</f>
        <v>0</v>
      </c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</row>
    <row r="54" customFormat="false" ht="12.75" hidden="false" customHeight="false" outlineLevel="0" collapsed="false">
      <c r="A54" s="219" t="s">
        <v>28</v>
      </c>
      <c r="B54" s="181" t="n">
        <f aca="false">B41*$C11</f>
        <v>0</v>
      </c>
      <c r="C54" s="181" t="n">
        <f aca="false">C41*$C11</f>
        <v>0</v>
      </c>
      <c r="D54" s="181" t="n">
        <f aca="false">D41*$C11</f>
        <v>0</v>
      </c>
      <c r="E54" s="181" t="n">
        <f aca="false">E41*$C11</f>
        <v>0</v>
      </c>
      <c r="F54" s="181" t="n">
        <f aca="false">F41*$C11</f>
        <v>0</v>
      </c>
      <c r="G54" s="181" t="n">
        <f aca="false">G41*$C11</f>
        <v>0</v>
      </c>
      <c r="H54" s="181" t="n">
        <f aca="false">H41*$C11</f>
        <v>0</v>
      </c>
      <c r="I54" s="181" t="n">
        <f aca="false">I41*$C11</f>
        <v>0</v>
      </c>
      <c r="J54" s="181" t="n">
        <f aca="false">J41*$C11</f>
        <v>0</v>
      </c>
      <c r="K54" s="181" t="n">
        <f aca="false">K41*$C11</f>
        <v>0</v>
      </c>
      <c r="L54" s="181" t="n">
        <f aca="false">L41*$C11</f>
        <v>0</v>
      </c>
      <c r="M54" s="181" t="n">
        <f aca="false">M41*$C11</f>
        <v>0</v>
      </c>
      <c r="N54" s="181" t="n">
        <f aca="false">N41*$C11</f>
        <v>0</v>
      </c>
      <c r="O54" s="181" t="n">
        <f aca="false">O41*$C11</f>
        <v>0</v>
      </c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</row>
    <row r="55" customFormat="false" ht="12.75" hidden="false" customHeight="false" outlineLevel="0" collapsed="false">
      <c r="A55" s="219" t="s">
        <v>29</v>
      </c>
      <c r="B55" s="181" t="n">
        <f aca="false">B42*$C12</f>
        <v>0</v>
      </c>
      <c r="C55" s="181" t="n">
        <f aca="false">C42*$C12</f>
        <v>0</v>
      </c>
      <c r="D55" s="181" t="n">
        <f aca="false">D42*$C12</f>
        <v>0</v>
      </c>
      <c r="E55" s="181" t="n">
        <f aca="false">E42*$C12</f>
        <v>0</v>
      </c>
      <c r="F55" s="181" t="n">
        <f aca="false">F42*$C12</f>
        <v>0</v>
      </c>
      <c r="G55" s="181" t="n">
        <f aca="false">G42*$C12</f>
        <v>0</v>
      </c>
      <c r="H55" s="181" t="n">
        <f aca="false">H42*$C12</f>
        <v>0</v>
      </c>
      <c r="I55" s="181" t="n">
        <f aca="false">I42*$C12</f>
        <v>0</v>
      </c>
      <c r="J55" s="181" t="n">
        <f aca="false">J42*$C12</f>
        <v>0</v>
      </c>
      <c r="K55" s="181" t="n">
        <f aca="false">K42*$C12</f>
        <v>0</v>
      </c>
      <c r="L55" s="181" t="n">
        <f aca="false">L42*$C12</f>
        <v>0</v>
      </c>
      <c r="M55" s="181" t="n">
        <f aca="false">M42*$C12</f>
        <v>0</v>
      </c>
      <c r="N55" s="181" t="n">
        <f aca="false">N42*$C12</f>
        <v>0</v>
      </c>
      <c r="O55" s="181" t="n">
        <f aca="false">O42*$C12</f>
        <v>0</v>
      </c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</row>
    <row r="56" customFormat="false" ht="12.75" hidden="false" customHeight="false" outlineLevel="0" collapsed="false">
      <c r="A56" s="219" t="s">
        <v>30</v>
      </c>
      <c r="B56" s="181" t="n">
        <f aca="false">B43*$C13</f>
        <v>0</v>
      </c>
      <c r="C56" s="181" t="n">
        <f aca="false">C43*$C13</f>
        <v>0</v>
      </c>
      <c r="D56" s="181" t="n">
        <f aca="false">D43*$C13</f>
        <v>0</v>
      </c>
      <c r="E56" s="181" t="n">
        <f aca="false">E43*$C13</f>
        <v>0</v>
      </c>
      <c r="F56" s="181" t="n">
        <f aca="false">F43*$C13</f>
        <v>0</v>
      </c>
      <c r="G56" s="181" t="n">
        <f aca="false">G43*$C13</f>
        <v>0</v>
      </c>
      <c r="H56" s="181" t="n">
        <f aca="false">H43*$C13</f>
        <v>0</v>
      </c>
      <c r="I56" s="181" t="n">
        <f aca="false">I43*$C13</f>
        <v>0</v>
      </c>
      <c r="J56" s="181" t="n">
        <f aca="false">J43*$C13</f>
        <v>0</v>
      </c>
      <c r="K56" s="181" t="n">
        <f aca="false">K43*$C13</f>
        <v>0</v>
      </c>
      <c r="L56" s="181" t="n">
        <f aca="false">L43*$C13</f>
        <v>0</v>
      </c>
      <c r="M56" s="181" t="n">
        <f aca="false">M43*$C13</f>
        <v>0</v>
      </c>
      <c r="N56" s="181" t="n">
        <f aca="false">N43*$C13</f>
        <v>0</v>
      </c>
      <c r="O56" s="181" t="n">
        <f aca="false">O43*$C13</f>
        <v>0</v>
      </c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</row>
    <row r="57" customFormat="false" ht="12.75" hidden="false" customHeight="false" outlineLevel="0" collapsed="false">
      <c r="A57" s="219" t="s">
        <v>32</v>
      </c>
      <c r="B57" s="181" t="n">
        <f aca="false">B44*$C14</f>
        <v>0</v>
      </c>
      <c r="C57" s="181" t="n">
        <f aca="false">C44*$C14</f>
        <v>0</v>
      </c>
      <c r="D57" s="181" t="n">
        <f aca="false">D44*$C14</f>
        <v>0</v>
      </c>
      <c r="E57" s="181" t="n">
        <f aca="false">E44*$C14</f>
        <v>0</v>
      </c>
      <c r="F57" s="181" t="n">
        <f aca="false">F44*$C14</f>
        <v>0</v>
      </c>
      <c r="G57" s="181" t="n">
        <f aca="false">G44*$C14</f>
        <v>0</v>
      </c>
      <c r="H57" s="181" t="n">
        <f aca="false">H44*$C14</f>
        <v>0</v>
      </c>
      <c r="I57" s="181" t="n">
        <f aca="false">I44*$C14</f>
        <v>0</v>
      </c>
      <c r="J57" s="181" t="n">
        <f aca="false">J44*$C14</f>
        <v>0</v>
      </c>
      <c r="K57" s="181" t="n">
        <f aca="false">K44*$C14</f>
        <v>0</v>
      </c>
      <c r="L57" s="181" t="n">
        <f aca="false">L44*$C14</f>
        <v>0</v>
      </c>
      <c r="M57" s="181" t="n">
        <f aca="false">M44*$C14</f>
        <v>0</v>
      </c>
      <c r="N57" s="181" t="n">
        <f aca="false">N44*$C14</f>
        <v>0</v>
      </c>
      <c r="O57" s="181" t="n">
        <f aca="false">O44*$C14</f>
        <v>0</v>
      </c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</row>
    <row r="58" customFormat="false" ht="12.75" hidden="false" customHeight="false" outlineLevel="0" collapsed="false">
      <c r="A58" s="219" t="s">
        <v>33</v>
      </c>
      <c r="B58" s="181" t="n">
        <f aca="false">B45*$C15</f>
        <v>0</v>
      </c>
      <c r="C58" s="181" t="n">
        <f aca="false">C45*$C15</f>
        <v>0</v>
      </c>
      <c r="D58" s="181" t="n">
        <f aca="false">D45*$C15</f>
        <v>0</v>
      </c>
      <c r="E58" s="181" t="n">
        <f aca="false">E45*$C15</f>
        <v>0</v>
      </c>
      <c r="F58" s="181" t="n">
        <f aca="false">F45*$C15</f>
        <v>0</v>
      </c>
      <c r="G58" s="181" t="n">
        <f aca="false">G45*$C15</f>
        <v>0</v>
      </c>
      <c r="H58" s="181" t="n">
        <f aca="false">H45*$C15</f>
        <v>0</v>
      </c>
      <c r="I58" s="181" t="n">
        <f aca="false">I45*$C15</f>
        <v>0</v>
      </c>
      <c r="J58" s="181" t="n">
        <f aca="false">J45*$C15</f>
        <v>0</v>
      </c>
      <c r="K58" s="181" t="n">
        <f aca="false">K45*$C15</f>
        <v>0</v>
      </c>
      <c r="L58" s="181" t="n">
        <f aca="false">L45*$C15</f>
        <v>0</v>
      </c>
      <c r="M58" s="181" t="n">
        <f aca="false">M45*$C15</f>
        <v>0</v>
      </c>
      <c r="N58" s="181" t="n">
        <f aca="false">N45*$C15</f>
        <v>0</v>
      </c>
      <c r="O58" s="181" t="n">
        <f aca="false">O45*$C15</f>
        <v>0</v>
      </c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</row>
    <row r="59" customFormat="false" ht="12.75" hidden="false" customHeight="false" outlineLevel="0" collapsed="false">
      <c r="A59" s="219" t="s">
        <v>35</v>
      </c>
      <c r="B59" s="181" t="n">
        <f aca="false">B46*$C16</f>
        <v>9.234</v>
      </c>
      <c r="C59" s="181" t="n">
        <f aca="false">C46*$C16</f>
        <v>9.14166</v>
      </c>
      <c r="D59" s="181" t="n">
        <f aca="false">D46*$C16</f>
        <v>9.0502434</v>
      </c>
      <c r="E59" s="181" t="n">
        <f aca="false">E46*$C16</f>
        <v>8.959740966</v>
      </c>
      <c r="F59" s="181" t="n">
        <f aca="false">F46*$C16</f>
        <v>8.87014355634</v>
      </c>
      <c r="G59" s="181" t="n">
        <f aca="false">G46*$C16</f>
        <v>8.7814421207766</v>
      </c>
      <c r="H59" s="181" t="n">
        <f aca="false">H46*$C16</f>
        <v>8.69362769956883</v>
      </c>
      <c r="I59" s="181" t="n">
        <f aca="false">I46*$C16</f>
        <v>8.60669142257315</v>
      </c>
      <c r="J59" s="181" t="n">
        <f aca="false">J46*$C16</f>
        <v>8.52062450834741</v>
      </c>
      <c r="K59" s="181" t="n">
        <f aca="false">K46*$C16</f>
        <v>8.43541826326394</v>
      </c>
      <c r="L59" s="181" t="n">
        <f aca="false">L46*$C16</f>
        <v>8.3510640806313</v>
      </c>
      <c r="M59" s="181" t="n">
        <f aca="false">M46*$C16</f>
        <v>8.26755343982499</v>
      </c>
      <c r="N59" s="181" t="n">
        <f aca="false">N46*$C16</f>
        <v>8.18487790542674</v>
      </c>
      <c r="O59" s="181" t="n">
        <f aca="false">O46*$C16</f>
        <v>8.10302912637247</v>
      </c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</row>
    <row r="60" customFormat="false" ht="12.75" hidden="false" customHeight="false" outlineLevel="0" collapsed="false">
      <c r="A60" s="219" t="s">
        <v>37</v>
      </c>
      <c r="B60" s="181" t="n">
        <f aca="false">B47*$C17</f>
        <v>0</v>
      </c>
      <c r="C60" s="181" t="n">
        <f aca="false">C47*$C17</f>
        <v>0</v>
      </c>
      <c r="D60" s="181" t="n">
        <f aca="false">D47*$C17</f>
        <v>0</v>
      </c>
      <c r="E60" s="181" t="n">
        <f aca="false">E47*$C17</f>
        <v>0</v>
      </c>
      <c r="F60" s="181" t="n">
        <f aca="false">F47*$C17</f>
        <v>0</v>
      </c>
      <c r="G60" s="181" t="n">
        <f aca="false">G47*$C17</f>
        <v>0</v>
      </c>
      <c r="H60" s="181" t="n">
        <f aca="false">H47*$C17</f>
        <v>0</v>
      </c>
      <c r="I60" s="181" t="n">
        <f aca="false">I47*$C17</f>
        <v>0</v>
      </c>
      <c r="J60" s="181" t="n">
        <f aca="false">J47*$C17</f>
        <v>0</v>
      </c>
      <c r="K60" s="181" t="n">
        <f aca="false">K47*$C17</f>
        <v>0</v>
      </c>
      <c r="L60" s="181" t="n">
        <f aca="false">L47*$C17</f>
        <v>0</v>
      </c>
      <c r="M60" s="181" t="n">
        <f aca="false">M47*$C17</f>
        <v>0</v>
      </c>
      <c r="N60" s="181" t="n">
        <f aca="false">N47*$C17</f>
        <v>0</v>
      </c>
      <c r="O60" s="181" t="n">
        <f aca="false">O47*$C17</f>
        <v>0</v>
      </c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</row>
    <row r="61" customFormat="false" ht="12.75" hidden="false" customHeight="false" outlineLevel="0" collapsed="false">
      <c r="A61" s="220" t="s">
        <v>187</v>
      </c>
      <c r="B61" s="221" t="n">
        <f aca="false">SUM(B51:B60)</f>
        <v>5015.36</v>
      </c>
      <c r="C61" s="221" t="n">
        <f aca="false">SUM(C51:C60)</f>
        <v>4965.2064</v>
      </c>
      <c r="D61" s="221" t="n">
        <f aca="false">SUM(D51:D60)</f>
        <v>4915.554336</v>
      </c>
      <c r="E61" s="221" t="n">
        <f aca="false">SUM(E51:E60)</f>
        <v>4866.39879264</v>
      </c>
      <c r="F61" s="221" t="n">
        <f aca="false">SUM(F51:F60)</f>
        <v>4817.7348047136</v>
      </c>
      <c r="G61" s="221" t="n">
        <f aca="false">SUM(G51:G60)</f>
        <v>4769.55745666646</v>
      </c>
      <c r="H61" s="221" t="n">
        <f aca="false">SUM(H51:H60)</f>
        <v>4721.8618820998</v>
      </c>
      <c r="I61" s="221" t="n">
        <f aca="false">SUM(I51:I60)</f>
        <v>4674.6432632788</v>
      </c>
      <c r="J61" s="221" t="n">
        <f aca="false">SUM(J51:J60)</f>
        <v>4627.89683064601</v>
      </c>
      <c r="K61" s="221" t="n">
        <f aca="false">SUM(K51:K60)</f>
        <v>4581.61786233955</v>
      </c>
      <c r="L61" s="221" t="n">
        <f aca="false">SUM(L51:L60)</f>
        <v>4535.80168371616</v>
      </c>
      <c r="M61" s="221" t="n">
        <f aca="false">SUM(M51:M60)</f>
        <v>4490.443666879</v>
      </c>
      <c r="N61" s="221" t="n">
        <f aca="false">SUM(N51:N60)</f>
        <v>4445.53923021021</v>
      </c>
      <c r="O61" s="221" t="n">
        <f aca="false">SUM(O51:O60)</f>
        <v>4401.0838379081</v>
      </c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</row>
    <row r="62" customFormat="false" ht="12.75" hidden="false" customHeight="false" outlineLevel="0" collapsed="false">
      <c r="C62" s="96"/>
      <c r="D62" s="96"/>
      <c r="E62" s="96"/>
      <c r="F62" s="96"/>
      <c r="G62" s="96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</row>
    <row r="63" customFormat="false" ht="12.75" hidden="false" customHeight="false" outlineLevel="0" collapsed="false">
      <c r="A63" s="218" t="s">
        <v>189</v>
      </c>
      <c r="B63" s="88" t="n">
        <v>2007</v>
      </c>
      <c r="C63" s="88" t="n">
        <v>2008</v>
      </c>
      <c r="D63" s="88" t="n">
        <v>2009</v>
      </c>
      <c r="E63" s="88" t="n">
        <v>2010</v>
      </c>
      <c r="F63" s="88" t="n">
        <v>2011</v>
      </c>
      <c r="G63" s="88" t="n">
        <v>2012</v>
      </c>
      <c r="H63" s="88" t="n">
        <v>2013</v>
      </c>
      <c r="I63" s="88" t="n">
        <v>2014</v>
      </c>
      <c r="J63" s="88" t="n">
        <v>2015</v>
      </c>
      <c r="K63" s="88" t="n">
        <v>2016</v>
      </c>
      <c r="L63" s="88" t="n">
        <v>2017</v>
      </c>
      <c r="M63" s="88" t="n">
        <v>2018</v>
      </c>
      <c r="N63" s="88" t="n">
        <v>2019</v>
      </c>
      <c r="O63" s="88" t="n">
        <v>2020</v>
      </c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</row>
    <row r="64" customFormat="false" ht="12.75" hidden="false" customHeight="false" outlineLevel="0" collapsed="false">
      <c r="A64" s="219" t="s">
        <v>25</v>
      </c>
      <c r="B64" s="181" t="n">
        <f aca="false">B51*$D8*$E8</f>
        <v>432.639324</v>
      </c>
      <c r="C64" s="181" t="n">
        <f aca="false">C51*$D8*$E8</f>
        <v>428.31293076</v>
      </c>
      <c r="D64" s="181" t="n">
        <f aca="false">D51*$D8*$E8</f>
        <v>424.0298014524</v>
      </c>
      <c r="E64" s="181" t="n">
        <f aca="false">E51*$D8*$E8</f>
        <v>419.789503437876</v>
      </c>
      <c r="F64" s="181" t="n">
        <f aca="false">F51*$D8*$E8</f>
        <v>415.591608403497</v>
      </c>
      <c r="G64" s="181" t="n">
        <f aca="false">G51*$D8*$E8</f>
        <v>411.435692319462</v>
      </c>
      <c r="H64" s="181" t="n">
        <f aca="false">H51*$D8*$E8</f>
        <v>407.321335396268</v>
      </c>
      <c r="I64" s="181" t="n">
        <f aca="false">I51*$D8*$E8</f>
        <v>403.248122042305</v>
      </c>
      <c r="J64" s="181" t="n">
        <f aca="false">J51*$D8*$E8</f>
        <v>399.215640821882</v>
      </c>
      <c r="K64" s="181" t="n">
        <f aca="false">K51*$D8*$E8</f>
        <v>395.223484413663</v>
      </c>
      <c r="L64" s="181" t="n">
        <f aca="false">L51*$D8*$E8</f>
        <v>391.271249569526</v>
      </c>
      <c r="M64" s="181" t="n">
        <f aca="false">M51*$D8*$E8</f>
        <v>387.358537073831</v>
      </c>
      <c r="N64" s="181" t="n">
        <f aca="false">N51*$D8*$E8</f>
        <v>383.484951703093</v>
      </c>
      <c r="O64" s="181" t="n">
        <f aca="false">O51*$D8*$E8</f>
        <v>379.650102186062</v>
      </c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</row>
    <row r="65" customFormat="false" ht="12.75" hidden="false" customHeight="false" outlineLevel="0" collapsed="false">
      <c r="A65" s="219" t="s">
        <v>26</v>
      </c>
      <c r="B65" s="181" t="n">
        <f aca="false">B52*$D9*$E9</f>
        <v>17.912016</v>
      </c>
      <c r="C65" s="181" t="n">
        <f aca="false">C52*$D9*$E9</f>
        <v>17.73289584</v>
      </c>
      <c r="D65" s="181" t="n">
        <f aca="false">D52*$D9*$E9</f>
        <v>17.5555668816</v>
      </c>
      <c r="E65" s="181" t="n">
        <f aca="false">E52*$D9*$E9</f>
        <v>17.380011212784</v>
      </c>
      <c r="F65" s="181" t="n">
        <f aca="false">F52*$D9*$E9</f>
        <v>17.2062111006562</v>
      </c>
      <c r="G65" s="181" t="n">
        <f aca="false">G52*$D9*$E9</f>
        <v>17.0341489896496</v>
      </c>
      <c r="H65" s="181" t="n">
        <f aca="false">H52*$D9*$E9</f>
        <v>16.8638074997531</v>
      </c>
      <c r="I65" s="181" t="n">
        <f aca="false">I52*$D9*$E9</f>
        <v>16.6951694247556</v>
      </c>
      <c r="J65" s="181" t="n">
        <f aca="false">J52*$D9*$E9</f>
        <v>16.528217730508</v>
      </c>
      <c r="K65" s="181" t="n">
        <f aca="false">K52*$D9*$E9</f>
        <v>16.3629355532029</v>
      </c>
      <c r="L65" s="181" t="n">
        <f aca="false">L52*$D9*$E9</f>
        <v>16.1993061976709</v>
      </c>
      <c r="M65" s="181" t="n">
        <f aca="false">M52*$D9*$E9</f>
        <v>16.0373131356942</v>
      </c>
      <c r="N65" s="181" t="n">
        <f aca="false">N52*$D9*$E9</f>
        <v>15.8769400043373</v>
      </c>
      <c r="O65" s="181" t="n">
        <f aca="false">O52*$D9*$E9</f>
        <v>15.7181706042939</v>
      </c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</row>
    <row r="66" customFormat="false" ht="12.75" hidden="false" customHeight="false" outlineLevel="0" collapsed="false">
      <c r="A66" s="219" t="s">
        <v>27</v>
      </c>
      <c r="B66" s="181" t="n">
        <f aca="false">B53*$D10*$E10</f>
        <v>0</v>
      </c>
      <c r="C66" s="181" t="n">
        <f aca="false">C53*$D10*$E10</f>
        <v>0</v>
      </c>
      <c r="D66" s="181" t="n">
        <f aca="false">D53*$D10*$E10</f>
        <v>0</v>
      </c>
      <c r="E66" s="181" t="n">
        <f aca="false">E53*$D10*$E10</f>
        <v>0</v>
      </c>
      <c r="F66" s="181" t="n">
        <f aca="false">F53*$D10*$E10</f>
        <v>0</v>
      </c>
      <c r="G66" s="181" t="n">
        <f aca="false">G53*$D10*$E10</f>
        <v>0</v>
      </c>
      <c r="H66" s="181" t="n">
        <f aca="false">H53*$D10*$E10</f>
        <v>0</v>
      </c>
      <c r="I66" s="181" t="n">
        <f aca="false">I53*$D10*$E10</f>
        <v>0</v>
      </c>
      <c r="J66" s="181" t="n">
        <f aca="false">J53*$D10*$E10</f>
        <v>0</v>
      </c>
      <c r="K66" s="181" t="n">
        <f aca="false">K53*$D10*$E10</f>
        <v>0</v>
      </c>
      <c r="L66" s="181" t="n">
        <f aca="false">L53*$D10*$E10</f>
        <v>0</v>
      </c>
      <c r="M66" s="181" t="n">
        <f aca="false">M53*$D10*$E10</f>
        <v>0</v>
      </c>
      <c r="N66" s="181" t="n">
        <f aca="false">N53*$D10*$E10</f>
        <v>0</v>
      </c>
      <c r="O66" s="181" t="n">
        <f aca="false">O53*$D10*$E10</f>
        <v>0</v>
      </c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</row>
    <row r="67" customFormat="false" ht="12.75" hidden="false" customHeight="false" outlineLevel="0" collapsed="false">
      <c r="A67" s="219" t="s">
        <v>28</v>
      </c>
      <c r="B67" s="181" t="n">
        <f aca="false">B54*$D11*$E11</f>
        <v>0</v>
      </c>
      <c r="C67" s="181" t="n">
        <f aca="false">C54*$D11*$E11</f>
        <v>0</v>
      </c>
      <c r="D67" s="181" t="n">
        <f aca="false">D54*$D11*$E11</f>
        <v>0</v>
      </c>
      <c r="E67" s="181" t="n">
        <f aca="false">E54*$D11*$E11</f>
        <v>0</v>
      </c>
      <c r="F67" s="181" t="n">
        <f aca="false">F54*$D11*$E11</f>
        <v>0</v>
      </c>
      <c r="G67" s="181" t="n">
        <f aca="false">G54*$D11*$E11</f>
        <v>0</v>
      </c>
      <c r="H67" s="181" t="n">
        <f aca="false">H54*$D11*$E11</f>
        <v>0</v>
      </c>
      <c r="I67" s="181" t="n">
        <f aca="false">I54*$D11*$E11</f>
        <v>0</v>
      </c>
      <c r="J67" s="181" t="n">
        <f aca="false">J54*$D11*$E11</f>
        <v>0</v>
      </c>
      <c r="K67" s="181" t="n">
        <f aca="false">K54*$D11*$E11</f>
        <v>0</v>
      </c>
      <c r="L67" s="181" t="n">
        <f aca="false">L54*$D11*$E11</f>
        <v>0</v>
      </c>
      <c r="M67" s="181" t="n">
        <f aca="false">M54*$D11*$E11</f>
        <v>0</v>
      </c>
      <c r="N67" s="181" t="n">
        <f aca="false">N54*$D11*$E11</f>
        <v>0</v>
      </c>
      <c r="O67" s="181" t="n">
        <f aca="false">O54*$D11*$E11</f>
        <v>0</v>
      </c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</row>
    <row r="68" customFormat="false" ht="12.75" hidden="false" customHeight="false" outlineLevel="0" collapsed="false">
      <c r="A68" s="219" t="s">
        <v>29</v>
      </c>
      <c r="B68" s="181" t="n">
        <f aca="false">B55*$D12*$E12</f>
        <v>0</v>
      </c>
      <c r="C68" s="181" t="n">
        <f aca="false">C55*$D12*$E12</f>
        <v>0</v>
      </c>
      <c r="D68" s="181" t="n">
        <f aca="false">D55*$D12*$E12</f>
        <v>0</v>
      </c>
      <c r="E68" s="181" t="n">
        <f aca="false">E55*$D12*$E12</f>
        <v>0</v>
      </c>
      <c r="F68" s="181" t="n">
        <f aca="false">F55*$D12*$E12</f>
        <v>0</v>
      </c>
      <c r="G68" s="181" t="n">
        <f aca="false">G55*$D12*$E12</f>
        <v>0</v>
      </c>
      <c r="H68" s="181" t="n">
        <f aca="false">H55*$D12*$E12</f>
        <v>0</v>
      </c>
      <c r="I68" s="181" t="n">
        <f aca="false">I55*$D12*$E12</f>
        <v>0</v>
      </c>
      <c r="J68" s="181" t="n">
        <f aca="false">J55*$D12*$E12</f>
        <v>0</v>
      </c>
      <c r="K68" s="181" t="n">
        <f aca="false">K55*$D12*$E12</f>
        <v>0</v>
      </c>
      <c r="L68" s="181" t="n">
        <f aca="false">L55*$D12*$E12</f>
        <v>0</v>
      </c>
      <c r="M68" s="181" t="n">
        <f aca="false">M55*$D12*$E12</f>
        <v>0</v>
      </c>
      <c r="N68" s="181" t="n">
        <f aca="false">N55*$D12*$E12</f>
        <v>0</v>
      </c>
      <c r="O68" s="181" t="n">
        <f aca="false">O55*$D12*$E12</f>
        <v>0</v>
      </c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</row>
    <row r="69" customFormat="false" ht="12.75" hidden="false" customHeight="false" outlineLevel="0" collapsed="false">
      <c r="A69" s="219" t="s">
        <v>30</v>
      </c>
      <c r="B69" s="181" t="n">
        <f aca="false">B56*$D13*$E13</f>
        <v>0</v>
      </c>
      <c r="C69" s="181" t="n">
        <f aca="false">C56*$D13*$E13</f>
        <v>0</v>
      </c>
      <c r="D69" s="181" t="n">
        <f aca="false">D56*$D13*$E13</f>
        <v>0</v>
      </c>
      <c r="E69" s="181" t="n">
        <f aca="false">E56*$D13*$E13</f>
        <v>0</v>
      </c>
      <c r="F69" s="181" t="n">
        <f aca="false">F56*$D13*$E13</f>
        <v>0</v>
      </c>
      <c r="G69" s="181" t="n">
        <f aca="false">G56*$D13*$E13</f>
        <v>0</v>
      </c>
      <c r="H69" s="181" t="n">
        <f aca="false">H56*$D13*$E13</f>
        <v>0</v>
      </c>
      <c r="I69" s="181" t="n">
        <f aca="false">I56*$D13*$E13</f>
        <v>0</v>
      </c>
      <c r="J69" s="181" t="n">
        <f aca="false">J56*$D13*$E13</f>
        <v>0</v>
      </c>
      <c r="K69" s="181" t="n">
        <f aca="false">K56*$D13*$E13</f>
        <v>0</v>
      </c>
      <c r="L69" s="181" t="n">
        <f aca="false">L56*$D13*$E13</f>
        <v>0</v>
      </c>
      <c r="M69" s="181" t="n">
        <f aca="false">M56*$D13*$E13</f>
        <v>0</v>
      </c>
      <c r="N69" s="181" t="n">
        <f aca="false">N56*$D13*$E13</f>
        <v>0</v>
      </c>
      <c r="O69" s="181" t="n">
        <f aca="false">O56*$D13*$E13</f>
        <v>0</v>
      </c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</row>
    <row r="70" customFormat="false" ht="12.75" hidden="false" customHeight="false" outlineLevel="0" collapsed="false">
      <c r="A70" s="219" t="s">
        <v>32</v>
      </c>
      <c r="B70" s="181" t="n">
        <f aca="false">B57*$D14*$E14</f>
        <v>0</v>
      </c>
      <c r="C70" s="181" t="n">
        <f aca="false">C57*$D14*$E14</f>
        <v>0</v>
      </c>
      <c r="D70" s="181" t="n">
        <f aca="false">D57*$D14*$E14</f>
        <v>0</v>
      </c>
      <c r="E70" s="181" t="n">
        <f aca="false">E57*$D14*$E14</f>
        <v>0</v>
      </c>
      <c r="F70" s="181" t="n">
        <f aca="false">F57*$D14*$E14</f>
        <v>0</v>
      </c>
      <c r="G70" s="181" t="n">
        <f aca="false">G57*$D14*$E14</f>
        <v>0</v>
      </c>
      <c r="H70" s="181" t="n">
        <f aca="false">H57*$D14*$E14</f>
        <v>0</v>
      </c>
      <c r="I70" s="181" t="n">
        <f aca="false">I57*$D14*$E14</f>
        <v>0</v>
      </c>
      <c r="J70" s="181" t="n">
        <f aca="false">J57*$D14*$E14</f>
        <v>0</v>
      </c>
      <c r="K70" s="181" t="n">
        <f aca="false">K57*$D14*$E14</f>
        <v>0</v>
      </c>
      <c r="L70" s="181" t="n">
        <f aca="false">L57*$D14*$E14</f>
        <v>0</v>
      </c>
      <c r="M70" s="181" t="n">
        <f aca="false">M57*$D14*$E14</f>
        <v>0</v>
      </c>
      <c r="N70" s="181" t="n">
        <f aca="false">N57*$D14*$E14</f>
        <v>0</v>
      </c>
      <c r="O70" s="181" t="n">
        <f aca="false">O57*$D14*$E14</f>
        <v>0</v>
      </c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</row>
    <row r="71" customFormat="false" ht="12.75" hidden="false" customHeight="false" outlineLevel="0" collapsed="false">
      <c r="A71" s="219" t="s">
        <v>33</v>
      </c>
      <c r="B71" s="181" t="n">
        <f aca="false">B58*$D15*$E15</f>
        <v>0</v>
      </c>
      <c r="C71" s="181" t="n">
        <f aca="false">C58*$D15*$E15</f>
        <v>0</v>
      </c>
      <c r="D71" s="181" t="n">
        <f aca="false">D58*$D15*$E15</f>
        <v>0</v>
      </c>
      <c r="E71" s="181" t="n">
        <f aca="false">E58*$D15*$E15</f>
        <v>0</v>
      </c>
      <c r="F71" s="181" t="n">
        <f aca="false">F58*$D15*$E15</f>
        <v>0</v>
      </c>
      <c r="G71" s="181" t="n">
        <f aca="false">G58*$D15*$E15</f>
        <v>0</v>
      </c>
      <c r="H71" s="181" t="n">
        <f aca="false">H58*$D15*$E15</f>
        <v>0</v>
      </c>
      <c r="I71" s="181" t="n">
        <f aca="false">I58*$D15*$E15</f>
        <v>0</v>
      </c>
      <c r="J71" s="181" t="n">
        <f aca="false">J58*$D15*$E15</f>
        <v>0</v>
      </c>
      <c r="K71" s="181" t="n">
        <f aca="false">K58*$D15*$E15</f>
        <v>0</v>
      </c>
      <c r="L71" s="181" t="n">
        <f aca="false">L58*$D15*$E15</f>
        <v>0</v>
      </c>
      <c r="M71" s="181" t="n">
        <f aca="false">M58*$D15*$E15</f>
        <v>0</v>
      </c>
      <c r="N71" s="181" t="n">
        <f aca="false">N58*$D15*$E15</f>
        <v>0</v>
      </c>
      <c r="O71" s="181" t="n">
        <f aca="false">O58*$D15*$E15</f>
        <v>0</v>
      </c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</row>
    <row r="72" customFormat="false" ht="12.75" hidden="false" customHeight="false" outlineLevel="0" collapsed="false">
      <c r="A72" s="219" t="s">
        <v>35</v>
      </c>
      <c r="B72" s="181" t="n">
        <f aca="false">B59*$D16*$E16</f>
        <v>0.83106</v>
      </c>
      <c r="C72" s="181" t="n">
        <f aca="false">C59*$D16*$E16</f>
        <v>0.8227494</v>
      </c>
      <c r="D72" s="181" t="n">
        <f aca="false">D59*$D16*$E16</f>
        <v>0.814521906</v>
      </c>
      <c r="E72" s="181" t="n">
        <f aca="false">E59*$D16*$E16</f>
        <v>0.80637668694</v>
      </c>
      <c r="F72" s="181" t="n">
        <f aca="false">F59*$D16*$E16</f>
        <v>0.7983129200706</v>
      </c>
      <c r="G72" s="181" t="n">
        <f aca="false">G59*$D16*$E16</f>
        <v>0.790329790869894</v>
      </c>
      <c r="H72" s="181" t="n">
        <f aca="false">H59*$D16*$E16</f>
        <v>0.782426492961195</v>
      </c>
      <c r="I72" s="181" t="n">
        <f aca="false">I59*$D16*$E16</f>
        <v>0.774602228031583</v>
      </c>
      <c r="J72" s="181" t="n">
        <f aca="false">J59*$D16*$E16</f>
        <v>0.766856205751267</v>
      </c>
      <c r="K72" s="181" t="n">
        <f aca="false">K59*$D16*$E16</f>
        <v>0.759187643693755</v>
      </c>
      <c r="L72" s="181" t="n">
        <f aca="false">L59*$D16*$E16</f>
        <v>0.751595767256817</v>
      </c>
      <c r="M72" s="181" t="n">
        <f aca="false">M59*$D16*$E16</f>
        <v>0.744079809584249</v>
      </c>
      <c r="N72" s="181" t="n">
        <f aca="false">N59*$D16*$E16</f>
        <v>0.736639011488407</v>
      </c>
      <c r="O72" s="181" t="n">
        <f aca="false">O59*$D16*$E16</f>
        <v>0.729272621373523</v>
      </c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</row>
    <row r="73" customFormat="false" ht="12.75" hidden="false" customHeight="false" outlineLevel="0" collapsed="false">
      <c r="A73" s="219" t="s">
        <v>37</v>
      </c>
      <c r="B73" s="181" t="n">
        <f aca="false">B60*$D17*$E17</f>
        <v>0</v>
      </c>
      <c r="C73" s="181" t="n">
        <f aca="false">C60*$D17*$E17</f>
        <v>0</v>
      </c>
      <c r="D73" s="181" t="n">
        <f aca="false">D60*$D17*$E17</f>
        <v>0</v>
      </c>
      <c r="E73" s="181" t="n">
        <f aca="false">E60*$D17*$E17</f>
        <v>0</v>
      </c>
      <c r="F73" s="181" t="n">
        <f aca="false">F60*$D17*$E17</f>
        <v>0</v>
      </c>
      <c r="G73" s="181" t="n">
        <f aca="false">G60*$D17*$E17</f>
        <v>0</v>
      </c>
      <c r="H73" s="181" t="n">
        <f aca="false">H60*$D17*$E17</f>
        <v>0</v>
      </c>
      <c r="I73" s="181" t="n">
        <f aca="false">I60*$D17*$E17</f>
        <v>0</v>
      </c>
      <c r="J73" s="181" t="n">
        <f aca="false">J60*$D17*$E17</f>
        <v>0</v>
      </c>
      <c r="K73" s="181" t="n">
        <f aca="false">K60*$D17*$E17</f>
        <v>0</v>
      </c>
      <c r="L73" s="181" t="n">
        <f aca="false">L60*$D17*$E17</f>
        <v>0</v>
      </c>
      <c r="M73" s="181" t="n">
        <f aca="false">M60*$D17*$E17</f>
        <v>0</v>
      </c>
      <c r="N73" s="181" t="n">
        <f aca="false">N60*$D17*$E17</f>
        <v>0</v>
      </c>
      <c r="O73" s="181" t="n">
        <f aca="false">O60*$D17*$E17</f>
        <v>0</v>
      </c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</row>
    <row r="74" customFormat="false" ht="12.75" hidden="false" customHeight="false" outlineLevel="0" collapsed="false">
      <c r="A74" s="220" t="s">
        <v>187</v>
      </c>
      <c r="B74" s="221" t="n">
        <f aca="false">SUM(B64:B73)</f>
        <v>451.3824</v>
      </c>
      <c r="C74" s="221" t="n">
        <f aca="false">SUM(C64:C73)</f>
        <v>446.868576</v>
      </c>
      <c r="D74" s="221" t="n">
        <f aca="false">SUM(D64:D73)</f>
        <v>442.39989024</v>
      </c>
      <c r="E74" s="221" t="n">
        <f aca="false">SUM(E64:E73)</f>
        <v>437.9758913376</v>
      </c>
      <c r="F74" s="221" t="n">
        <f aca="false">SUM(F64:F73)</f>
        <v>433.596132424224</v>
      </c>
      <c r="G74" s="221" t="n">
        <f aca="false">SUM(G64:G73)</f>
        <v>429.260171099982</v>
      </c>
      <c r="H74" s="221" t="n">
        <f aca="false">SUM(H64:H73)</f>
        <v>424.967569388982</v>
      </c>
      <c r="I74" s="221" t="n">
        <f aca="false">SUM(I64:I73)</f>
        <v>420.717893695092</v>
      </c>
      <c r="J74" s="221" t="n">
        <f aca="false">SUM(J64:J73)</f>
        <v>416.510714758141</v>
      </c>
      <c r="K74" s="221" t="n">
        <f aca="false">SUM(K64:K73)</f>
        <v>412.34560761056</v>
      </c>
      <c r="L74" s="221" t="n">
        <f aca="false">SUM(L64:L73)</f>
        <v>408.222151534454</v>
      </c>
      <c r="M74" s="221" t="n">
        <f aca="false">SUM(M64:M73)</f>
        <v>404.13993001911</v>
      </c>
      <c r="N74" s="221" t="n">
        <f aca="false">SUM(N64:N73)</f>
        <v>400.098530718919</v>
      </c>
      <c r="O74" s="221" t="n">
        <f aca="false">SUM(O64:O73)</f>
        <v>396.097545411729</v>
      </c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</row>
    <row r="75" customFormat="false" ht="12.75" hidden="false" customHeight="false" outlineLevel="0" collapsed="false">
      <c r="C75" s="96"/>
      <c r="D75" s="96"/>
      <c r="E75" s="96"/>
      <c r="F75" s="96"/>
      <c r="G75" s="96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</row>
    <row r="76" customFormat="false" ht="12.75" hidden="false" customHeight="false" outlineLevel="0" collapsed="false">
      <c r="A76" s="218" t="s">
        <v>190</v>
      </c>
      <c r="B76" s="88" t="n">
        <v>2007</v>
      </c>
      <c r="C76" s="88" t="n">
        <v>2008</v>
      </c>
      <c r="D76" s="88" t="n">
        <v>2009</v>
      </c>
      <c r="E76" s="88" t="n">
        <v>2010</v>
      </c>
      <c r="F76" s="88" t="n">
        <v>2011</v>
      </c>
      <c r="G76" s="88" t="n">
        <v>2012</v>
      </c>
      <c r="H76" s="88" t="n">
        <v>2013</v>
      </c>
      <c r="I76" s="88" t="n">
        <v>2014</v>
      </c>
      <c r="J76" s="88" t="n">
        <v>2015</v>
      </c>
      <c r="K76" s="88" t="n">
        <v>2016</v>
      </c>
      <c r="L76" s="88" t="n">
        <v>2017</v>
      </c>
      <c r="M76" s="88" t="n">
        <v>2018</v>
      </c>
      <c r="N76" s="88" t="n">
        <v>2019</v>
      </c>
      <c r="O76" s="88" t="n">
        <v>2020</v>
      </c>
      <c r="P76" s="145"/>
      <c r="Q76" s="89"/>
      <c r="R76" s="89"/>
      <c r="S76" s="89"/>
      <c r="T76" s="89"/>
      <c r="U76" s="89"/>
      <c r="V76" s="89"/>
      <c r="W76" s="89"/>
      <c r="X76" s="89"/>
      <c r="Y76" s="89"/>
      <c r="Z76" s="89"/>
    </row>
    <row r="77" customFormat="false" ht="12.75" hidden="false" customHeight="false" outlineLevel="0" collapsed="false">
      <c r="A77" s="219" t="s">
        <v>25</v>
      </c>
      <c r="B77" s="181" t="n">
        <f aca="false">B64*$F8</f>
        <v>209.9598639372</v>
      </c>
      <c r="C77" s="181" t="n">
        <f aca="false">C64*$F8</f>
        <v>207.860265297828</v>
      </c>
      <c r="D77" s="181" t="n">
        <f aca="false">D64*$F8</f>
        <v>205.78166264485</v>
      </c>
      <c r="E77" s="181" t="n">
        <f aca="false">E64*$F8</f>
        <v>203.723846018401</v>
      </c>
      <c r="F77" s="181" t="n">
        <f aca="false">F64*$F8</f>
        <v>201.686607558217</v>
      </c>
      <c r="G77" s="181" t="n">
        <f aca="false">G64*$F8</f>
        <v>199.669741482635</v>
      </c>
      <c r="H77" s="181" t="n">
        <f aca="false">H64*$F8</f>
        <v>197.673044067809</v>
      </c>
      <c r="I77" s="181" t="n">
        <f aca="false">I64*$F8</f>
        <v>195.696313627131</v>
      </c>
      <c r="J77" s="181" t="n">
        <f aca="false">J64*$F8</f>
        <v>193.739350490859</v>
      </c>
      <c r="K77" s="181" t="n">
        <f aca="false">K64*$F8</f>
        <v>191.801956985951</v>
      </c>
      <c r="L77" s="181" t="n">
        <f aca="false">L64*$F8</f>
        <v>189.883937416091</v>
      </c>
      <c r="M77" s="181" t="n">
        <f aca="false">M64*$F8</f>
        <v>187.98509804193</v>
      </c>
      <c r="N77" s="181" t="n">
        <f aca="false">N64*$F8</f>
        <v>186.105247061511</v>
      </c>
      <c r="O77" s="181" t="n">
        <f aca="false">O64*$F8</f>
        <v>184.244194590896</v>
      </c>
      <c r="P77" s="139"/>
      <c r="Q77" s="89"/>
      <c r="R77" s="89"/>
      <c r="S77" s="89"/>
      <c r="T77" s="89"/>
      <c r="U77" s="89"/>
      <c r="V77" s="89"/>
      <c r="W77" s="89"/>
      <c r="X77" s="89"/>
      <c r="Y77" s="89"/>
      <c r="Z77" s="89"/>
    </row>
    <row r="78" customFormat="false" ht="12.75" hidden="false" customHeight="false" outlineLevel="0" collapsed="false">
      <c r="A78" s="219" t="s">
        <v>26</v>
      </c>
      <c r="B78" s="181" t="n">
        <f aca="false">B65*$F9</f>
        <v>8.1804177072</v>
      </c>
      <c r="C78" s="181" t="n">
        <f aca="false">C65*$F9</f>
        <v>8.098613530128</v>
      </c>
      <c r="D78" s="181" t="n">
        <f aca="false">D65*$F9</f>
        <v>8.01762739482672</v>
      </c>
      <c r="E78" s="181" t="n">
        <f aca="false">E65*$F9</f>
        <v>7.93745112087845</v>
      </c>
      <c r="F78" s="181" t="n">
        <f aca="false">F65*$F9</f>
        <v>7.85807660966967</v>
      </c>
      <c r="G78" s="181" t="n">
        <f aca="false">G65*$F9</f>
        <v>7.77949584357297</v>
      </c>
      <c r="H78" s="181" t="n">
        <f aca="false">H65*$F9</f>
        <v>7.70170088513724</v>
      </c>
      <c r="I78" s="181" t="n">
        <f aca="false">I65*$F9</f>
        <v>7.62468387628587</v>
      </c>
      <c r="J78" s="181" t="n">
        <f aca="false">J65*$F9</f>
        <v>7.54843703752301</v>
      </c>
      <c r="K78" s="181" t="n">
        <f aca="false">K65*$F9</f>
        <v>7.47295266714778</v>
      </c>
      <c r="L78" s="181" t="n">
        <f aca="false">L65*$F9</f>
        <v>7.3982231404763</v>
      </c>
      <c r="M78" s="181" t="n">
        <f aca="false">M65*$F9</f>
        <v>7.32424090907154</v>
      </c>
      <c r="N78" s="181" t="n">
        <f aca="false">N65*$F9</f>
        <v>7.25099849998082</v>
      </c>
      <c r="O78" s="181" t="n">
        <f aca="false">O65*$F9</f>
        <v>7.17848851498102</v>
      </c>
      <c r="P78" s="13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2.75" hidden="false" customHeight="false" outlineLevel="0" collapsed="false">
      <c r="A79" s="219" t="s">
        <v>27</v>
      </c>
      <c r="B79" s="181" t="n">
        <f aca="false">B66*$F10</f>
        <v>0</v>
      </c>
      <c r="C79" s="181" t="n">
        <f aca="false">C66*$F10</f>
        <v>0</v>
      </c>
      <c r="D79" s="181" t="n">
        <f aca="false">D66*$F10</f>
        <v>0</v>
      </c>
      <c r="E79" s="181" t="n">
        <f aca="false">E66*$F10</f>
        <v>0</v>
      </c>
      <c r="F79" s="181" t="n">
        <f aca="false">F66*$F10</f>
        <v>0</v>
      </c>
      <c r="G79" s="181" t="n">
        <f aca="false">G66*$F10</f>
        <v>0</v>
      </c>
      <c r="H79" s="181" t="n">
        <f aca="false">H66*$F10</f>
        <v>0</v>
      </c>
      <c r="I79" s="181" t="n">
        <f aca="false">I66*$F10</f>
        <v>0</v>
      </c>
      <c r="J79" s="181" t="n">
        <f aca="false">J66*$F10</f>
        <v>0</v>
      </c>
      <c r="K79" s="181" t="n">
        <f aca="false">K66*$F10</f>
        <v>0</v>
      </c>
      <c r="L79" s="181" t="n">
        <f aca="false">L66*$F10</f>
        <v>0</v>
      </c>
      <c r="M79" s="181" t="n">
        <f aca="false">M66*$F10</f>
        <v>0</v>
      </c>
      <c r="N79" s="181" t="n">
        <f aca="false">N66*$F10</f>
        <v>0</v>
      </c>
      <c r="O79" s="181" t="n">
        <f aca="false">O66*$F10</f>
        <v>0</v>
      </c>
      <c r="P79" s="139"/>
      <c r="Q79" s="89"/>
      <c r="R79" s="89"/>
      <c r="S79" s="89"/>
      <c r="T79" s="89"/>
      <c r="U79" s="89"/>
      <c r="V79" s="89"/>
      <c r="W79" s="89"/>
      <c r="X79" s="89"/>
      <c r="Y79" s="89"/>
      <c r="Z79" s="89"/>
    </row>
    <row r="80" customFormat="false" ht="12.75" hidden="false" customHeight="false" outlineLevel="0" collapsed="false">
      <c r="A80" s="219" t="s">
        <v>28</v>
      </c>
      <c r="B80" s="181" t="n">
        <f aca="false">B67*$F11</f>
        <v>0</v>
      </c>
      <c r="C80" s="181" t="n">
        <f aca="false">C67*$F11</f>
        <v>0</v>
      </c>
      <c r="D80" s="181" t="n">
        <f aca="false">D67*$F11</f>
        <v>0</v>
      </c>
      <c r="E80" s="181" t="n">
        <f aca="false">E67*$F11</f>
        <v>0</v>
      </c>
      <c r="F80" s="181" t="n">
        <f aca="false">F67*$F11</f>
        <v>0</v>
      </c>
      <c r="G80" s="181" t="n">
        <f aca="false">G67*$F11</f>
        <v>0</v>
      </c>
      <c r="H80" s="181" t="n">
        <f aca="false">H67*$F11</f>
        <v>0</v>
      </c>
      <c r="I80" s="181" t="n">
        <f aca="false">I67*$F11</f>
        <v>0</v>
      </c>
      <c r="J80" s="181" t="n">
        <f aca="false">J67*$F11</f>
        <v>0</v>
      </c>
      <c r="K80" s="181" t="n">
        <f aca="false">K67*$F11</f>
        <v>0</v>
      </c>
      <c r="L80" s="181" t="n">
        <f aca="false">L67*$F11</f>
        <v>0</v>
      </c>
      <c r="M80" s="181" t="n">
        <f aca="false">M67*$F11</f>
        <v>0</v>
      </c>
      <c r="N80" s="181" t="n">
        <f aca="false">N67*$F11</f>
        <v>0</v>
      </c>
      <c r="O80" s="181" t="n">
        <f aca="false">O67*$F11</f>
        <v>0</v>
      </c>
      <c r="P80" s="139"/>
      <c r="Q80" s="89"/>
      <c r="R80" s="89"/>
      <c r="S80" s="89"/>
      <c r="T80" s="89"/>
      <c r="U80" s="89"/>
      <c r="V80" s="89"/>
      <c r="W80" s="89"/>
      <c r="X80" s="89"/>
      <c r="Y80" s="89"/>
      <c r="Z80" s="89"/>
    </row>
    <row r="81" customFormat="false" ht="12.75" hidden="false" customHeight="false" outlineLevel="0" collapsed="false">
      <c r="A81" s="219" t="s">
        <v>29</v>
      </c>
      <c r="B81" s="181" t="n">
        <f aca="false">B68*$F12</f>
        <v>0</v>
      </c>
      <c r="C81" s="181" t="n">
        <f aca="false">C68*$F12</f>
        <v>0</v>
      </c>
      <c r="D81" s="181" t="n">
        <f aca="false">D68*$F12</f>
        <v>0</v>
      </c>
      <c r="E81" s="181" t="n">
        <f aca="false">E68*$F12</f>
        <v>0</v>
      </c>
      <c r="F81" s="181" t="n">
        <f aca="false">F68*$F12</f>
        <v>0</v>
      </c>
      <c r="G81" s="181" t="n">
        <f aca="false">G68*$F12</f>
        <v>0</v>
      </c>
      <c r="H81" s="181" t="n">
        <f aca="false">H68*$F12</f>
        <v>0</v>
      </c>
      <c r="I81" s="181" t="n">
        <f aca="false">I68*$F12</f>
        <v>0</v>
      </c>
      <c r="J81" s="181" t="n">
        <f aca="false">J68*$F12</f>
        <v>0</v>
      </c>
      <c r="K81" s="181" t="n">
        <f aca="false">K68*$F12</f>
        <v>0</v>
      </c>
      <c r="L81" s="181" t="n">
        <f aca="false">L68*$F12</f>
        <v>0</v>
      </c>
      <c r="M81" s="181" t="n">
        <f aca="false">M68*$F12</f>
        <v>0</v>
      </c>
      <c r="N81" s="181" t="n">
        <f aca="false">N68*$F12</f>
        <v>0</v>
      </c>
      <c r="O81" s="181" t="n">
        <f aca="false">O68*$F12</f>
        <v>0</v>
      </c>
      <c r="P81" s="139"/>
      <c r="Q81" s="89"/>
      <c r="R81" s="89"/>
      <c r="S81" s="89"/>
      <c r="T81" s="89"/>
      <c r="U81" s="89"/>
      <c r="V81" s="89"/>
      <c r="W81" s="89"/>
      <c r="X81" s="89"/>
      <c r="Y81" s="89"/>
      <c r="Z81" s="89"/>
    </row>
    <row r="82" customFormat="false" ht="12.75" hidden="false" customHeight="false" outlineLevel="0" collapsed="false">
      <c r="A82" s="219" t="s">
        <v>30</v>
      </c>
      <c r="B82" s="181" t="n">
        <f aca="false">B69*$F13</f>
        <v>0</v>
      </c>
      <c r="C82" s="181" t="n">
        <f aca="false">C69*$F13</f>
        <v>0</v>
      </c>
      <c r="D82" s="181" t="n">
        <f aca="false">D69*$F13</f>
        <v>0</v>
      </c>
      <c r="E82" s="181" t="n">
        <f aca="false">E69*$F13</f>
        <v>0</v>
      </c>
      <c r="F82" s="181" t="n">
        <f aca="false">F69*$F13</f>
        <v>0</v>
      </c>
      <c r="G82" s="181" t="n">
        <f aca="false">G69*$F13</f>
        <v>0</v>
      </c>
      <c r="H82" s="181" t="n">
        <f aca="false">H69*$F13</f>
        <v>0</v>
      </c>
      <c r="I82" s="181" t="n">
        <f aca="false">I69*$F13</f>
        <v>0</v>
      </c>
      <c r="J82" s="181" t="n">
        <f aca="false">J69*$F13</f>
        <v>0</v>
      </c>
      <c r="K82" s="181" t="n">
        <f aca="false">K69*$F13</f>
        <v>0</v>
      </c>
      <c r="L82" s="181" t="n">
        <f aca="false">L69*$F13</f>
        <v>0</v>
      </c>
      <c r="M82" s="181" t="n">
        <f aca="false">M69*$F13</f>
        <v>0</v>
      </c>
      <c r="N82" s="181" t="n">
        <f aca="false">N69*$F13</f>
        <v>0</v>
      </c>
      <c r="O82" s="181" t="n">
        <f aca="false">O69*$F13</f>
        <v>0</v>
      </c>
      <c r="P82" s="139"/>
      <c r="Q82" s="89"/>
      <c r="R82" s="89"/>
      <c r="S82" s="89"/>
      <c r="T82" s="89"/>
      <c r="U82" s="89"/>
      <c r="V82" s="89"/>
      <c r="W82" s="89"/>
      <c r="X82" s="89"/>
      <c r="Y82" s="89"/>
      <c r="Z82" s="89"/>
    </row>
    <row r="83" customFormat="false" ht="12.75" hidden="false" customHeight="false" outlineLevel="0" collapsed="false">
      <c r="A83" s="219" t="s">
        <v>32</v>
      </c>
      <c r="B83" s="181" t="n">
        <f aca="false">B70*$F14</f>
        <v>0</v>
      </c>
      <c r="C83" s="181" t="n">
        <f aca="false">C70*$F14</f>
        <v>0</v>
      </c>
      <c r="D83" s="181" t="n">
        <f aca="false">D70*$F14</f>
        <v>0</v>
      </c>
      <c r="E83" s="181" t="n">
        <f aca="false">E70*$F14</f>
        <v>0</v>
      </c>
      <c r="F83" s="181" t="n">
        <f aca="false">F70*$F14</f>
        <v>0</v>
      </c>
      <c r="G83" s="181" t="n">
        <f aca="false">G70*$F14</f>
        <v>0</v>
      </c>
      <c r="H83" s="181" t="n">
        <f aca="false">H70*$F14</f>
        <v>0</v>
      </c>
      <c r="I83" s="181" t="n">
        <f aca="false">I70*$F14</f>
        <v>0</v>
      </c>
      <c r="J83" s="181" t="n">
        <f aca="false">J70*$F14</f>
        <v>0</v>
      </c>
      <c r="K83" s="181" t="n">
        <f aca="false">K70*$F14</f>
        <v>0</v>
      </c>
      <c r="L83" s="181" t="n">
        <f aca="false">L70*$F14</f>
        <v>0</v>
      </c>
      <c r="M83" s="181" t="n">
        <f aca="false">M70*$F14</f>
        <v>0</v>
      </c>
      <c r="N83" s="181" t="n">
        <f aca="false">N70*$F14</f>
        <v>0</v>
      </c>
      <c r="O83" s="181" t="n">
        <f aca="false">O70*$F14</f>
        <v>0</v>
      </c>
      <c r="P83" s="139"/>
      <c r="Q83" s="89"/>
      <c r="R83" s="89"/>
      <c r="S83" s="89"/>
      <c r="T83" s="89"/>
      <c r="U83" s="89"/>
      <c r="V83" s="89"/>
      <c r="W83" s="89"/>
      <c r="X83" s="89"/>
      <c r="Y83" s="89"/>
      <c r="Z83" s="89"/>
    </row>
    <row r="84" customFormat="false" ht="12.75" hidden="false" customHeight="false" outlineLevel="0" collapsed="false">
      <c r="A84" s="219" t="s">
        <v>33</v>
      </c>
      <c r="B84" s="181" t="n">
        <f aca="false">B71*$F15</f>
        <v>0</v>
      </c>
      <c r="C84" s="181" t="n">
        <f aca="false">C71*$F15</f>
        <v>0</v>
      </c>
      <c r="D84" s="181" t="n">
        <f aca="false">D71*$F15</f>
        <v>0</v>
      </c>
      <c r="E84" s="181" t="n">
        <f aca="false">E71*$F15</f>
        <v>0</v>
      </c>
      <c r="F84" s="181" t="n">
        <f aca="false">F71*$F15</f>
        <v>0</v>
      </c>
      <c r="G84" s="181" t="n">
        <f aca="false">G71*$F15</f>
        <v>0</v>
      </c>
      <c r="H84" s="181" t="n">
        <f aca="false">H71*$F15</f>
        <v>0</v>
      </c>
      <c r="I84" s="181" t="n">
        <f aca="false">I71*$F15</f>
        <v>0</v>
      </c>
      <c r="J84" s="181" t="n">
        <f aca="false">J71*$F15</f>
        <v>0</v>
      </c>
      <c r="K84" s="181" t="n">
        <f aca="false">K71*$F15</f>
        <v>0</v>
      </c>
      <c r="L84" s="181" t="n">
        <f aca="false">L71*$F15</f>
        <v>0</v>
      </c>
      <c r="M84" s="181" t="n">
        <f aca="false">M71*$F15</f>
        <v>0</v>
      </c>
      <c r="N84" s="181" t="n">
        <f aca="false">N71*$F15</f>
        <v>0</v>
      </c>
      <c r="O84" s="181" t="n">
        <f aca="false">O71*$F15</f>
        <v>0</v>
      </c>
      <c r="P84" s="139"/>
      <c r="Q84" s="89"/>
      <c r="R84" s="89"/>
      <c r="S84" s="89"/>
      <c r="T84" s="89"/>
      <c r="U84" s="89"/>
      <c r="V84" s="89"/>
      <c r="W84" s="89"/>
      <c r="X84" s="89"/>
      <c r="Y84" s="89"/>
      <c r="Z84" s="89"/>
    </row>
    <row r="85" customFormat="false" ht="12.75" hidden="false" customHeight="false" outlineLevel="0" collapsed="false">
      <c r="A85" s="219" t="s">
        <v>35</v>
      </c>
      <c r="B85" s="181" t="n">
        <f aca="false">B72*$F16</f>
        <v>0.351205956</v>
      </c>
      <c r="C85" s="181" t="n">
        <f aca="false">C72*$F16</f>
        <v>0.34769389644</v>
      </c>
      <c r="D85" s="181" t="n">
        <f aca="false">D72*$F16</f>
        <v>0.3442169574756</v>
      </c>
      <c r="E85" s="181" t="n">
        <f aca="false">E72*$F16</f>
        <v>0.340774787900844</v>
      </c>
      <c r="F85" s="181" t="n">
        <f aca="false">F72*$F16</f>
        <v>0.337367040021836</v>
      </c>
      <c r="G85" s="181" t="n">
        <f aca="false">G72*$F16</f>
        <v>0.333993369621617</v>
      </c>
      <c r="H85" s="181" t="n">
        <f aca="false">H72*$F16</f>
        <v>0.330653435925401</v>
      </c>
      <c r="I85" s="181" t="n">
        <f aca="false">I72*$F16</f>
        <v>0.327346901566147</v>
      </c>
      <c r="J85" s="181" t="n">
        <f aca="false">J72*$F16</f>
        <v>0.324073432550486</v>
      </c>
      <c r="K85" s="181" t="n">
        <f aca="false">K72*$F16</f>
        <v>0.320832698224981</v>
      </c>
      <c r="L85" s="181" t="n">
        <f aca="false">L72*$F16</f>
        <v>0.317624371242731</v>
      </c>
      <c r="M85" s="181" t="n">
        <f aca="false">M72*$F16</f>
        <v>0.314448127530304</v>
      </c>
      <c r="N85" s="181" t="n">
        <f aca="false">N72*$F16</f>
        <v>0.311303646255001</v>
      </c>
      <c r="O85" s="181" t="n">
        <f aca="false">O72*$F16</f>
        <v>0.308190609792451</v>
      </c>
      <c r="P85" s="139"/>
      <c r="Q85" s="89"/>
      <c r="R85" s="89"/>
      <c r="S85" s="89"/>
      <c r="T85" s="89"/>
      <c r="U85" s="89"/>
      <c r="V85" s="89"/>
      <c r="W85" s="89"/>
      <c r="X85" s="89"/>
      <c r="Y85" s="89"/>
      <c r="Z85" s="89"/>
    </row>
    <row r="86" customFormat="false" ht="12.75" hidden="false" customHeight="false" outlineLevel="0" collapsed="false">
      <c r="A86" s="219" t="s">
        <v>37</v>
      </c>
      <c r="B86" s="181" t="n">
        <f aca="false">B73*$F17</f>
        <v>0</v>
      </c>
      <c r="C86" s="181" t="n">
        <f aca="false">C73*$F17</f>
        <v>0</v>
      </c>
      <c r="D86" s="181" t="n">
        <f aca="false">D73*$F17</f>
        <v>0</v>
      </c>
      <c r="E86" s="181" t="n">
        <f aca="false">E73*$F17</f>
        <v>0</v>
      </c>
      <c r="F86" s="181" t="n">
        <f aca="false">F73*$F17</f>
        <v>0</v>
      </c>
      <c r="G86" s="181" t="n">
        <f aca="false">G73*$F17</f>
        <v>0</v>
      </c>
      <c r="H86" s="181" t="n">
        <f aca="false">H73*$F17</f>
        <v>0</v>
      </c>
      <c r="I86" s="181" t="n">
        <f aca="false">I73*$F17</f>
        <v>0</v>
      </c>
      <c r="J86" s="181" t="n">
        <f aca="false">J73*$F17</f>
        <v>0</v>
      </c>
      <c r="K86" s="181" t="n">
        <f aca="false">K73*$F17</f>
        <v>0</v>
      </c>
      <c r="L86" s="181" t="n">
        <f aca="false">L73*$F17</f>
        <v>0</v>
      </c>
      <c r="M86" s="181" t="n">
        <f aca="false">M73*$F17</f>
        <v>0</v>
      </c>
      <c r="N86" s="181" t="n">
        <f aca="false">N73*$F17</f>
        <v>0</v>
      </c>
      <c r="O86" s="181" t="n">
        <f aca="false">O73*$F17</f>
        <v>0</v>
      </c>
      <c r="P86" s="139"/>
      <c r="Q86" s="89"/>
      <c r="R86" s="89"/>
      <c r="S86" s="89"/>
      <c r="T86" s="89"/>
      <c r="U86" s="89"/>
      <c r="V86" s="89"/>
      <c r="W86" s="89"/>
      <c r="X86" s="89"/>
      <c r="Y86" s="89"/>
      <c r="Z86" s="89"/>
    </row>
    <row r="87" customFormat="false" ht="12.75" hidden="false" customHeight="false" outlineLevel="0" collapsed="false">
      <c r="A87" s="220" t="s">
        <v>187</v>
      </c>
      <c r="B87" s="221" t="n">
        <f aca="false">SUM(B77:B86)</f>
        <v>218.4914876004</v>
      </c>
      <c r="C87" s="221" t="n">
        <f aca="false">SUM(C77:C86)</f>
        <v>216.306572724396</v>
      </c>
      <c r="D87" s="221" t="n">
        <f aca="false">SUM(D77:D86)</f>
        <v>214.143506997152</v>
      </c>
      <c r="E87" s="221" t="n">
        <f aca="false">SUM(E77:E86)</f>
        <v>212.002071927181</v>
      </c>
      <c r="F87" s="221" t="n">
        <f aca="false">SUM(F77:F86)</f>
        <v>209.882051207909</v>
      </c>
      <c r="G87" s="221" t="n">
        <f aca="false">SUM(G77:G86)</f>
        <v>207.78323069583</v>
      </c>
      <c r="H87" s="221" t="n">
        <f aca="false">SUM(H77:H86)</f>
        <v>205.705398388871</v>
      </c>
      <c r="I87" s="221" t="n">
        <f aca="false">SUM(I77:I86)</f>
        <v>203.648344404983</v>
      </c>
      <c r="J87" s="221" t="n">
        <f aca="false">SUM(J77:J86)</f>
        <v>201.611860960933</v>
      </c>
      <c r="K87" s="221" t="n">
        <f aca="false">SUM(K77:K86)</f>
        <v>199.595742351323</v>
      </c>
      <c r="L87" s="221" t="n">
        <f aca="false">SUM(L77:L86)</f>
        <v>197.59978492781</v>
      </c>
      <c r="M87" s="221" t="n">
        <f aca="false">SUM(M77:M86)</f>
        <v>195.623787078532</v>
      </c>
      <c r="N87" s="221" t="n">
        <f aca="false">SUM(N77:N86)</f>
        <v>193.667549207747</v>
      </c>
      <c r="O87" s="221" t="n">
        <f aca="false">SUM(O77:O86)</f>
        <v>191.730873715669</v>
      </c>
      <c r="P87" s="167"/>
      <c r="Q87" s="89"/>
      <c r="R87" s="89"/>
      <c r="S87" s="89"/>
      <c r="T87" s="89"/>
      <c r="U87" s="89"/>
      <c r="V87" s="89"/>
      <c r="W87" s="89"/>
      <c r="X87" s="89"/>
      <c r="Y87" s="89"/>
      <c r="Z87" s="89"/>
    </row>
    <row r="88" customFormat="false" ht="12.75" hidden="false" customHeight="false" outlineLevel="0" collapsed="false">
      <c r="B88" s="222"/>
      <c r="C88" s="223"/>
      <c r="D88" s="223"/>
      <c r="E88" s="223"/>
      <c r="F88" s="223"/>
      <c r="G88" s="223"/>
      <c r="H88" s="167"/>
      <c r="I88" s="167"/>
      <c r="J88" s="167"/>
      <c r="K88" s="167"/>
      <c r="L88" s="167"/>
      <c r="M88" s="167"/>
      <c r="N88" s="167"/>
      <c r="O88" s="167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</row>
    <row r="89" customFormat="false" ht="12.75" hidden="false" customHeight="false" outlineLevel="0" collapsed="false">
      <c r="A89" s="218" t="s">
        <v>191</v>
      </c>
      <c r="B89" s="88" t="n">
        <v>2007</v>
      </c>
      <c r="C89" s="88" t="n">
        <v>2008</v>
      </c>
      <c r="D89" s="88" t="n">
        <v>2009</v>
      </c>
      <c r="E89" s="88" t="n">
        <v>2010</v>
      </c>
      <c r="F89" s="88" t="n">
        <v>2011</v>
      </c>
      <c r="G89" s="88" t="n">
        <v>2012</v>
      </c>
      <c r="H89" s="88" t="n">
        <v>2013</v>
      </c>
      <c r="I89" s="88" t="n">
        <v>2014</v>
      </c>
      <c r="J89" s="88" t="n">
        <v>2015</v>
      </c>
      <c r="K89" s="88" t="n">
        <v>2016</v>
      </c>
      <c r="L89" s="88" t="n">
        <v>2017</v>
      </c>
      <c r="M89" s="88" t="n">
        <v>2018</v>
      </c>
      <c r="N89" s="88" t="n">
        <v>2019</v>
      </c>
      <c r="O89" s="88" t="n">
        <v>2020</v>
      </c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</row>
    <row r="90" customFormat="false" ht="12.75" hidden="false" customHeight="false" outlineLevel="0" collapsed="false">
      <c r="A90" s="219" t="s">
        <v>25</v>
      </c>
      <c r="B90" s="181" t="n">
        <f aca="false">B77*$G8</f>
        <v>2.5195183672464</v>
      </c>
      <c r="C90" s="181" t="n">
        <f aca="false">C77*$G8</f>
        <v>2.49432318357394</v>
      </c>
      <c r="D90" s="181" t="n">
        <f aca="false">D77*$G8</f>
        <v>2.4693799517382</v>
      </c>
      <c r="E90" s="181" t="n">
        <f aca="false">E77*$G8</f>
        <v>2.44468615222081</v>
      </c>
      <c r="F90" s="181" t="n">
        <f aca="false">F77*$G8</f>
        <v>2.42023929069861</v>
      </c>
      <c r="G90" s="181" t="n">
        <f aca="false">G77*$G8</f>
        <v>2.39603689779162</v>
      </c>
      <c r="H90" s="181" t="n">
        <f aca="false">H77*$G8</f>
        <v>2.3720765288137</v>
      </c>
      <c r="I90" s="181" t="n">
        <f aca="false">I77*$G8</f>
        <v>2.34835576352557</v>
      </c>
      <c r="J90" s="181" t="n">
        <f aca="false">J77*$G8</f>
        <v>2.32487220589031</v>
      </c>
      <c r="K90" s="181" t="n">
        <f aca="false">K77*$G8</f>
        <v>2.30162348383141</v>
      </c>
      <c r="L90" s="181" t="n">
        <f aca="false">L77*$G8</f>
        <v>2.27860724899309</v>
      </c>
      <c r="M90" s="181" t="n">
        <f aca="false">M77*$G8</f>
        <v>2.25582117650316</v>
      </c>
      <c r="N90" s="181" t="n">
        <f aca="false">N77*$G8</f>
        <v>2.23326296473813</v>
      </c>
      <c r="O90" s="181" t="n">
        <f aca="false">O77*$G8</f>
        <v>2.21093033509075</v>
      </c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</row>
    <row r="91" customFormat="false" ht="12.75" hidden="false" customHeight="false" outlineLevel="0" collapsed="false">
      <c r="A91" s="219" t="s">
        <v>26</v>
      </c>
      <c r="B91" s="181" t="n">
        <f aca="false">B78*$G9</f>
        <v>0.122706265608</v>
      </c>
      <c r="C91" s="181" t="n">
        <f aca="false">C78*$G9</f>
        <v>0.12147920295192</v>
      </c>
      <c r="D91" s="181" t="n">
        <f aca="false">D78*$G9</f>
        <v>0.120264410922401</v>
      </c>
      <c r="E91" s="181" t="n">
        <f aca="false">E78*$G9</f>
        <v>0.119061766813177</v>
      </c>
      <c r="F91" s="181" t="n">
        <f aca="false">F78*$G9</f>
        <v>0.117871149145045</v>
      </c>
      <c r="G91" s="181" t="n">
        <f aca="false">G78*$G9</f>
        <v>0.116692437653595</v>
      </c>
      <c r="H91" s="181" t="n">
        <f aca="false">H78*$G9</f>
        <v>0.115525513277059</v>
      </c>
      <c r="I91" s="181" t="n">
        <f aca="false">I78*$G9</f>
        <v>0.114370258144288</v>
      </c>
      <c r="J91" s="181" t="n">
        <f aca="false">J78*$G9</f>
        <v>0.113226555562845</v>
      </c>
      <c r="K91" s="181" t="n">
        <f aca="false">K78*$G9</f>
        <v>0.112094290007217</v>
      </c>
      <c r="L91" s="181" t="n">
        <f aca="false">L78*$G9</f>
        <v>0.110973347107145</v>
      </c>
      <c r="M91" s="181" t="n">
        <f aca="false">M78*$G9</f>
        <v>0.109863613636073</v>
      </c>
      <c r="N91" s="181" t="n">
        <f aca="false">N78*$G9</f>
        <v>0.108764977499712</v>
      </c>
      <c r="O91" s="181" t="n">
        <f aca="false">O78*$G9</f>
        <v>0.107677327724715</v>
      </c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</row>
    <row r="92" customFormat="false" ht="12.75" hidden="false" customHeight="false" outlineLevel="0" collapsed="false">
      <c r="A92" s="219" t="s">
        <v>27</v>
      </c>
      <c r="B92" s="181" t="n">
        <f aca="false">B79*$G10</f>
        <v>0</v>
      </c>
      <c r="C92" s="181" t="n">
        <f aca="false">C79*$G10</f>
        <v>0</v>
      </c>
      <c r="D92" s="181" t="n">
        <f aca="false">D79*$G10</f>
        <v>0</v>
      </c>
      <c r="E92" s="181" t="n">
        <f aca="false">E79*$G10</f>
        <v>0</v>
      </c>
      <c r="F92" s="181" t="n">
        <f aca="false">F79*$G10</f>
        <v>0</v>
      </c>
      <c r="G92" s="181" t="n">
        <f aca="false">G79*$G10</f>
        <v>0</v>
      </c>
      <c r="H92" s="181" t="n">
        <f aca="false">H79*$G10</f>
        <v>0</v>
      </c>
      <c r="I92" s="181" t="n">
        <f aca="false">I79*$G10</f>
        <v>0</v>
      </c>
      <c r="J92" s="181" t="n">
        <f aca="false">J79*$G10</f>
        <v>0</v>
      </c>
      <c r="K92" s="181" t="n">
        <f aca="false">K79*$G10</f>
        <v>0</v>
      </c>
      <c r="L92" s="181" t="n">
        <f aca="false">L79*$G10</f>
        <v>0</v>
      </c>
      <c r="M92" s="181" t="n">
        <f aca="false">M79*$G10</f>
        <v>0</v>
      </c>
      <c r="N92" s="181" t="n">
        <f aca="false">N79*$G10</f>
        <v>0</v>
      </c>
      <c r="O92" s="181" t="n">
        <f aca="false">O79*$G10</f>
        <v>0</v>
      </c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</row>
    <row r="93" customFormat="false" ht="12.75" hidden="false" customHeight="false" outlineLevel="0" collapsed="false">
      <c r="A93" s="219" t="s">
        <v>28</v>
      </c>
      <c r="B93" s="181" t="n">
        <f aca="false">B80*$G11</f>
        <v>0</v>
      </c>
      <c r="C93" s="181" t="n">
        <f aca="false">C80*$G11</f>
        <v>0</v>
      </c>
      <c r="D93" s="181" t="n">
        <f aca="false">D80*$G11</f>
        <v>0</v>
      </c>
      <c r="E93" s="181" t="n">
        <f aca="false">E80*$G11</f>
        <v>0</v>
      </c>
      <c r="F93" s="181" t="n">
        <f aca="false">F80*$G11</f>
        <v>0</v>
      </c>
      <c r="G93" s="181" t="n">
        <f aca="false">G80*$G11</f>
        <v>0</v>
      </c>
      <c r="H93" s="181" t="n">
        <f aca="false">H80*$G11</f>
        <v>0</v>
      </c>
      <c r="I93" s="181" t="n">
        <f aca="false">I80*$G11</f>
        <v>0</v>
      </c>
      <c r="J93" s="181" t="n">
        <f aca="false">J80*$G11</f>
        <v>0</v>
      </c>
      <c r="K93" s="181" t="n">
        <f aca="false">K80*$G11</f>
        <v>0</v>
      </c>
      <c r="L93" s="181" t="n">
        <f aca="false">L80*$G11</f>
        <v>0</v>
      </c>
      <c r="M93" s="181" t="n">
        <f aca="false">M80*$G11</f>
        <v>0</v>
      </c>
      <c r="N93" s="181" t="n">
        <f aca="false">N80*$G11</f>
        <v>0</v>
      </c>
      <c r="O93" s="181" t="n">
        <f aca="false">O80*$G11</f>
        <v>0</v>
      </c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</row>
    <row r="94" customFormat="false" ht="12.75" hidden="false" customHeight="false" outlineLevel="0" collapsed="false">
      <c r="A94" s="219" t="s">
        <v>29</v>
      </c>
      <c r="B94" s="181" t="n">
        <f aca="false">B81*$G12</f>
        <v>0</v>
      </c>
      <c r="C94" s="181" t="n">
        <f aca="false">C81*$G12</f>
        <v>0</v>
      </c>
      <c r="D94" s="181" t="n">
        <f aca="false">D81*$G12</f>
        <v>0</v>
      </c>
      <c r="E94" s="181" t="n">
        <f aca="false">E81*$G12</f>
        <v>0</v>
      </c>
      <c r="F94" s="181" t="n">
        <f aca="false">F81*$G12</f>
        <v>0</v>
      </c>
      <c r="G94" s="181" t="n">
        <f aca="false">G81*$G12</f>
        <v>0</v>
      </c>
      <c r="H94" s="181" t="n">
        <f aca="false">H81*$G12</f>
        <v>0</v>
      </c>
      <c r="I94" s="181" t="n">
        <f aca="false">I81*$G12</f>
        <v>0</v>
      </c>
      <c r="J94" s="181" t="n">
        <f aca="false">J81*$G12</f>
        <v>0</v>
      </c>
      <c r="K94" s="181" t="n">
        <f aca="false">K81*$G12</f>
        <v>0</v>
      </c>
      <c r="L94" s="181" t="n">
        <f aca="false">L81*$G12</f>
        <v>0</v>
      </c>
      <c r="M94" s="181" t="n">
        <f aca="false">M81*$G12</f>
        <v>0</v>
      </c>
      <c r="N94" s="181" t="n">
        <f aca="false">N81*$G12</f>
        <v>0</v>
      </c>
      <c r="O94" s="181" t="n">
        <f aca="false">O81*$G12</f>
        <v>0</v>
      </c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</row>
    <row r="95" customFormat="false" ht="12.75" hidden="false" customHeight="false" outlineLevel="0" collapsed="false">
      <c r="A95" s="219" t="s">
        <v>30</v>
      </c>
      <c r="B95" s="181" t="n">
        <f aca="false">B82*$G13</f>
        <v>0</v>
      </c>
      <c r="C95" s="181" t="n">
        <f aca="false">C82*$G13</f>
        <v>0</v>
      </c>
      <c r="D95" s="181" t="n">
        <f aca="false">D82*$G13</f>
        <v>0</v>
      </c>
      <c r="E95" s="181" t="n">
        <f aca="false">E82*$G13</f>
        <v>0</v>
      </c>
      <c r="F95" s="181" t="n">
        <f aca="false">F82*$G13</f>
        <v>0</v>
      </c>
      <c r="G95" s="181" t="n">
        <f aca="false">G82*$G13</f>
        <v>0</v>
      </c>
      <c r="H95" s="181" t="n">
        <f aca="false">H82*$G13</f>
        <v>0</v>
      </c>
      <c r="I95" s="181" t="n">
        <f aca="false">I82*$G13</f>
        <v>0</v>
      </c>
      <c r="J95" s="181" t="n">
        <f aca="false">J82*$G13</f>
        <v>0</v>
      </c>
      <c r="K95" s="181" t="n">
        <f aca="false">K82*$G13</f>
        <v>0</v>
      </c>
      <c r="L95" s="181" t="n">
        <f aca="false">L82*$G13</f>
        <v>0</v>
      </c>
      <c r="M95" s="181" t="n">
        <f aca="false">M82*$G13</f>
        <v>0</v>
      </c>
      <c r="N95" s="181" t="n">
        <f aca="false">N82*$G13</f>
        <v>0</v>
      </c>
      <c r="O95" s="181" t="n">
        <f aca="false">O82*$G13</f>
        <v>0</v>
      </c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</row>
    <row r="96" customFormat="false" ht="12.75" hidden="false" customHeight="false" outlineLevel="0" collapsed="false">
      <c r="A96" s="219" t="s">
        <v>32</v>
      </c>
      <c r="B96" s="181" t="n">
        <f aca="false">B83*$G14</f>
        <v>0</v>
      </c>
      <c r="C96" s="181" t="n">
        <f aca="false">C83*$G14</f>
        <v>0</v>
      </c>
      <c r="D96" s="181" t="n">
        <f aca="false">D83*$G14</f>
        <v>0</v>
      </c>
      <c r="E96" s="181" t="n">
        <f aca="false">E83*$G14</f>
        <v>0</v>
      </c>
      <c r="F96" s="181" t="n">
        <f aca="false">F83*$G14</f>
        <v>0</v>
      </c>
      <c r="G96" s="181" t="n">
        <f aca="false">G83*$G14</f>
        <v>0</v>
      </c>
      <c r="H96" s="181" t="n">
        <f aca="false">H83*$G14</f>
        <v>0</v>
      </c>
      <c r="I96" s="181" t="n">
        <f aca="false">I83*$G14</f>
        <v>0</v>
      </c>
      <c r="J96" s="181" t="n">
        <f aca="false">J83*$G14</f>
        <v>0</v>
      </c>
      <c r="K96" s="181" t="n">
        <f aca="false">K83*$G14</f>
        <v>0</v>
      </c>
      <c r="L96" s="181" t="n">
        <f aca="false">L83*$G14</f>
        <v>0</v>
      </c>
      <c r="M96" s="181" t="n">
        <f aca="false">M83*$G14</f>
        <v>0</v>
      </c>
      <c r="N96" s="181" t="n">
        <f aca="false">N83*$G14</f>
        <v>0</v>
      </c>
      <c r="O96" s="181" t="n">
        <f aca="false">O83*$G14</f>
        <v>0</v>
      </c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</row>
    <row r="97" customFormat="false" ht="12.75" hidden="false" customHeight="false" outlineLevel="0" collapsed="false">
      <c r="A97" s="219" t="s">
        <v>33</v>
      </c>
      <c r="B97" s="181" t="n">
        <f aca="false">B84*$G15</f>
        <v>0</v>
      </c>
      <c r="C97" s="181" t="n">
        <f aca="false">C84*$G15</f>
        <v>0</v>
      </c>
      <c r="D97" s="181" t="n">
        <f aca="false">D84*$G15</f>
        <v>0</v>
      </c>
      <c r="E97" s="181" t="n">
        <f aca="false">E84*$G15</f>
        <v>0</v>
      </c>
      <c r="F97" s="181" t="n">
        <f aca="false">F84*$G15</f>
        <v>0</v>
      </c>
      <c r="G97" s="181" t="n">
        <f aca="false">G84*$G15</f>
        <v>0</v>
      </c>
      <c r="H97" s="181" t="n">
        <f aca="false">H84*$G15</f>
        <v>0</v>
      </c>
      <c r="I97" s="181" t="n">
        <f aca="false">I84*$G15</f>
        <v>0</v>
      </c>
      <c r="J97" s="181" t="n">
        <f aca="false">J84*$G15</f>
        <v>0</v>
      </c>
      <c r="K97" s="181" t="n">
        <f aca="false">K84*$G15</f>
        <v>0</v>
      </c>
      <c r="L97" s="181" t="n">
        <f aca="false">L84*$G15</f>
        <v>0</v>
      </c>
      <c r="M97" s="181" t="n">
        <f aca="false">M84*$G15</f>
        <v>0</v>
      </c>
      <c r="N97" s="181" t="n">
        <f aca="false">N84*$G15</f>
        <v>0</v>
      </c>
      <c r="O97" s="181" t="n">
        <f aca="false">O84*$G15</f>
        <v>0</v>
      </c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</row>
    <row r="98" customFormat="false" ht="12.75" hidden="false" customHeight="false" outlineLevel="0" collapsed="false">
      <c r="A98" s="219" t="s">
        <v>35</v>
      </c>
      <c r="B98" s="181" t="n">
        <f aca="false">B85*$G16</f>
        <v>0.00526808934</v>
      </c>
      <c r="C98" s="181" t="n">
        <f aca="false">C85*$G16</f>
        <v>0.0052154084466</v>
      </c>
      <c r="D98" s="181" t="n">
        <f aca="false">D85*$G16</f>
        <v>0.005163254362134</v>
      </c>
      <c r="E98" s="181" t="n">
        <f aca="false">E85*$G16</f>
        <v>0.00511162181851266</v>
      </c>
      <c r="F98" s="181" t="n">
        <f aca="false">F85*$G16</f>
        <v>0.00506050560032753</v>
      </c>
      <c r="G98" s="181" t="n">
        <f aca="false">G85*$G16</f>
        <v>0.00500990054432426</v>
      </c>
      <c r="H98" s="181" t="n">
        <f aca="false">H85*$G16</f>
        <v>0.00495980153888102</v>
      </c>
      <c r="I98" s="181" t="n">
        <f aca="false">I85*$G16</f>
        <v>0.00491020352349221</v>
      </c>
      <c r="J98" s="181" t="n">
        <f aca="false">J85*$G16</f>
        <v>0.00486110148825728</v>
      </c>
      <c r="K98" s="181" t="n">
        <f aca="false">K85*$G16</f>
        <v>0.00481249047337471</v>
      </c>
      <c r="L98" s="181" t="n">
        <f aca="false">L85*$G16</f>
        <v>0.00476436556864096</v>
      </c>
      <c r="M98" s="181" t="n">
        <f aca="false">M85*$G16</f>
        <v>0.00471672191295456</v>
      </c>
      <c r="N98" s="181" t="n">
        <f aca="false">N85*$G16</f>
        <v>0.00466955469382501</v>
      </c>
      <c r="O98" s="181" t="n">
        <f aca="false">O85*$G16</f>
        <v>0.00462285914688676</v>
      </c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</row>
    <row r="99" customFormat="false" ht="12.75" hidden="false" customHeight="false" outlineLevel="0" collapsed="false">
      <c r="A99" s="219" t="s">
        <v>37</v>
      </c>
      <c r="B99" s="181" t="n">
        <f aca="false">B86*$G17</f>
        <v>0</v>
      </c>
      <c r="C99" s="181" t="n">
        <f aca="false">C86*$G17</f>
        <v>0</v>
      </c>
      <c r="D99" s="181" t="n">
        <f aca="false">D86*$G17</f>
        <v>0</v>
      </c>
      <c r="E99" s="181" t="n">
        <f aca="false">E86*$G17</f>
        <v>0</v>
      </c>
      <c r="F99" s="181" t="n">
        <f aca="false">F86*$G17</f>
        <v>0</v>
      </c>
      <c r="G99" s="181" t="n">
        <f aca="false">G86*$G17</f>
        <v>0</v>
      </c>
      <c r="H99" s="181" t="n">
        <f aca="false">H86*$G17</f>
        <v>0</v>
      </c>
      <c r="I99" s="181" t="n">
        <f aca="false">I86*$G17</f>
        <v>0</v>
      </c>
      <c r="J99" s="181" t="n">
        <f aca="false">J86*$G17</f>
        <v>0</v>
      </c>
      <c r="K99" s="181" t="n">
        <f aca="false">K86*$G17</f>
        <v>0</v>
      </c>
      <c r="L99" s="181" t="n">
        <f aca="false">L86*$G17</f>
        <v>0</v>
      </c>
      <c r="M99" s="181" t="n">
        <f aca="false">M86*$G17</f>
        <v>0</v>
      </c>
      <c r="N99" s="181" t="n">
        <f aca="false">N86*$G17</f>
        <v>0</v>
      </c>
      <c r="O99" s="181" t="n">
        <f aca="false">O86*$G17</f>
        <v>0</v>
      </c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</row>
    <row r="100" customFormat="false" ht="12.75" hidden="false" customHeight="false" outlineLevel="0" collapsed="false">
      <c r="A100" s="220" t="s">
        <v>187</v>
      </c>
      <c r="B100" s="221" t="n">
        <f aca="false">SUM(B90:B99)</f>
        <v>2.6474927221944</v>
      </c>
      <c r="C100" s="221" t="n">
        <f aca="false">SUM(C90:C99)</f>
        <v>2.62101779497246</v>
      </c>
      <c r="D100" s="221" t="n">
        <f aca="false">SUM(D90:D99)</f>
        <v>2.59480761702273</v>
      </c>
      <c r="E100" s="221" t="n">
        <f aca="false">SUM(E90:E99)</f>
        <v>2.5688595408525</v>
      </c>
      <c r="F100" s="221" t="n">
        <f aca="false">SUM(F90:F99)</f>
        <v>2.54317094544398</v>
      </c>
      <c r="G100" s="221" t="n">
        <f aca="false">SUM(G90:G99)</f>
        <v>2.51773923598954</v>
      </c>
      <c r="H100" s="221" t="n">
        <f aca="false">SUM(H90:H99)</f>
        <v>2.49256184362964</v>
      </c>
      <c r="I100" s="221" t="n">
        <f aca="false">SUM(I90:I99)</f>
        <v>2.46763622519335</v>
      </c>
      <c r="J100" s="221" t="n">
        <f aca="false">SUM(J90:J99)</f>
        <v>2.44295986294141</v>
      </c>
      <c r="K100" s="221" t="n">
        <f aca="false">SUM(K90:K99)</f>
        <v>2.418530264312</v>
      </c>
      <c r="L100" s="221" t="n">
        <f aca="false">SUM(L90:L99)</f>
        <v>2.39434496166888</v>
      </c>
      <c r="M100" s="221" t="n">
        <f aca="false">SUM(M90:M99)</f>
        <v>2.37040151205219</v>
      </c>
      <c r="N100" s="221" t="n">
        <f aca="false">SUM(N90:N99)</f>
        <v>2.34669749693167</v>
      </c>
      <c r="O100" s="221" t="n">
        <f aca="false">SUM(O90:O99)</f>
        <v>2.32323052196235</v>
      </c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</row>
    <row r="101" customFormat="false" ht="12.75" hidden="false" customHeight="false" outlineLevel="0" collapsed="false">
      <c r="B101" s="222"/>
      <c r="C101" s="223"/>
      <c r="D101" s="223"/>
      <c r="E101" s="223"/>
      <c r="F101" s="223"/>
      <c r="G101" s="223"/>
      <c r="H101" s="167"/>
      <c r="I101" s="167"/>
      <c r="J101" s="167"/>
      <c r="K101" s="167"/>
      <c r="L101" s="167"/>
      <c r="M101" s="167"/>
      <c r="N101" s="167"/>
      <c r="O101" s="167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</row>
    <row r="102" customFormat="false" ht="12.75" hidden="false" customHeight="false" outlineLevel="0" collapsed="false">
      <c r="A102" s="216" t="s">
        <v>192</v>
      </c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.75" hidden="false" customHeight="false" outlineLevel="0" collapsed="false">
      <c r="C103" s="96"/>
      <c r="D103" s="96"/>
      <c r="E103" s="96"/>
      <c r="F103" s="96"/>
      <c r="G103" s="96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</row>
    <row r="104" customFormat="false" ht="12.75" hidden="false" customHeight="false" outlineLevel="0" collapsed="false">
      <c r="A104" s="220" t="s">
        <v>193</v>
      </c>
      <c r="B104" s="88" t="n">
        <v>2007</v>
      </c>
      <c r="C104" s="88" t="n">
        <v>2008</v>
      </c>
      <c r="D104" s="88" t="n">
        <v>2009</v>
      </c>
      <c r="E104" s="88" t="n">
        <v>2010</v>
      </c>
      <c r="F104" s="88" t="n">
        <v>2011</v>
      </c>
      <c r="G104" s="88" t="n">
        <v>2012</v>
      </c>
      <c r="H104" s="88" t="n">
        <v>2013</v>
      </c>
      <c r="I104" s="88" t="n">
        <v>2014</v>
      </c>
      <c r="J104" s="88" t="n">
        <v>2015</v>
      </c>
      <c r="K104" s="88" t="n">
        <v>2016</v>
      </c>
      <c r="L104" s="88" t="n">
        <v>2017</v>
      </c>
      <c r="M104" s="88" t="n">
        <v>2018</v>
      </c>
      <c r="N104" s="88" t="n">
        <v>2019</v>
      </c>
      <c r="O104" s="88" t="n">
        <v>2020</v>
      </c>
      <c r="P104" s="145"/>
      <c r="Q104" s="89"/>
      <c r="R104" s="89"/>
      <c r="S104" s="89"/>
      <c r="T104" s="89"/>
      <c r="U104" s="89"/>
      <c r="V104" s="89"/>
      <c r="W104" s="89"/>
      <c r="X104" s="89"/>
      <c r="Y104" s="89"/>
      <c r="Z104" s="89"/>
    </row>
    <row r="105" customFormat="false" ht="12.75" hidden="false" customHeight="false" outlineLevel="0" collapsed="false">
      <c r="A105" s="219" t="s">
        <v>25</v>
      </c>
      <c r="B105" s="224" t="n">
        <f aca="false">B77*$B23*16/12</f>
        <v>1.399732426248</v>
      </c>
      <c r="C105" s="224" t="n">
        <f aca="false">C77*$B23*16/12</f>
        <v>1.38573510198552</v>
      </c>
      <c r="D105" s="224" t="n">
        <f aca="false">D77*$B23*16/12</f>
        <v>1.37187775096567</v>
      </c>
      <c r="E105" s="224" t="n">
        <f aca="false">E77*$B23*16/12</f>
        <v>1.35815897345601</v>
      </c>
      <c r="F105" s="224" t="n">
        <f aca="false">F77*$B23*16/12</f>
        <v>1.34457738372145</v>
      </c>
      <c r="G105" s="224" t="n">
        <f aca="false">G77*$B23*16/12</f>
        <v>1.33113160988423</v>
      </c>
      <c r="H105" s="224" t="n">
        <f aca="false">H77*$B23*16/12</f>
        <v>1.31782029378539</v>
      </c>
      <c r="I105" s="224" t="n">
        <f aca="false">I77*$B23*16/12</f>
        <v>1.30464209084754</v>
      </c>
      <c r="J105" s="224" t="n">
        <f aca="false">J77*$B23*16/12</f>
        <v>1.29159566993906</v>
      </c>
      <c r="K105" s="224" t="n">
        <f aca="false">K77*$B23*16/12</f>
        <v>1.27867971323967</v>
      </c>
      <c r="L105" s="224" t="n">
        <f aca="false">L77*$B23*16/12</f>
        <v>1.26589291610727</v>
      </c>
      <c r="M105" s="224" t="n">
        <f aca="false">M77*$B23*16/12</f>
        <v>1.2532339869462</v>
      </c>
      <c r="N105" s="224" t="n">
        <f aca="false">N77*$B23*16/12</f>
        <v>1.24070164707674</v>
      </c>
      <c r="O105" s="224" t="n">
        <f aca="false">O77*$B23*16/12</f>
        <v>1.22829463060597</v>
      </c>
      <c r="P105" s="225"/>
      <c r="Q105" s="89"/>
      <c r="R105" s="89"/>
      <c r="S105" s="89"/>
      <c r="T105" s="89"/>
      <c r="U105" s="89"/>
      <c r="V105" s="89"/>
      <c r="W105" s="89"/>
      <c r="X105" s="89"/>
      <c r="Y105" s="89"/>
      <c r="Z105" s="89"/>
    </row>
    <row r="106" customFormat="false" ht="12.75" hidden="false" customHeight="false" outlineLevel="0" collapsed="false">
      <c r="A106" s="219" t="s">
        <v>26</v>
      </c>
      <c r="B106" s="224" t="n">
        <f aca="false">B78*$B24*16/12</f>
        <v>0.054536118048</v>
      </c>
      <c r="C106" s="224" t="n">
        <f aca="false">C78*$B24*16/12</f>
        <v>0.05399075686752</v>
      </c>
      <c r="D106" s="224" t="n">
        <f aca="false">D78*$B24*16/12</f>
        <v>0.0534508492988448</v>
      </c>
      <c r="E106" s="224" t="n">
        <f aca="false">E78*$B24*16/12</f>
        <v>0.0529163408058564</v>
      </c>
      <c r="F106" s="224" t="n">
        <f aca="false">F78*$B24*16/12</f>
        <v>0.0523871773977978</v>
      </c>
      <c r="G106" s="224" t="n">
        <f aca="false">G78*$B24*16/12</f>
        <v>0.0518633056238198</v>
      </c>
      <c r="H106" s="224" t="n">
        <f aca="false">H78*$B24*16/12</f>
        <v>0.0513446725675816</v>
      </c>
      <c r="I106" s="224" t="n">
        <f aca="false">I78*$B24*16/12</f>
        <v>0.0508312258419058</v>
      </c>
      <c r="J106" s="224" t="n">
        <f aca="false">J78*$B24*16/12</f>
        <v>0.0503229135834867</v>
      </c>
      <c r="K106" s="224" t="n">
        <f aca="false">K78*$B24*16/12</f>
        <v>0.0498196844476519</v>
      </c>
      <c r="L106" s="224" t="n">
        <f aca="false">L78*$B24*16/12</f>
        <v>0.0493214876031753</v>
      </c>
      <c r="M106" s="224" t="n">
        <f aca="false">M78*$B24*16/12</f>
        <v>0.0488282727271436</v>
      </c>
      <c r="N106" s="224" t="n">
        <f aca="false">N78*$B24*16/12</f>
        <v>0.0483399899998722</v>
      </c>
      <c r="O106" s="224" t="n">
        <f aca="false">O78*$B24*16/12</f>
        <v>0.0478565900998735</v>
      </c>
      <c r="P106" s="225"/>
      <c r="Q106" s="89"/>
      <c r="R106" s="89"/>
      <c r="S106" s="89"/>
      <c r="T106" s="89"/>
      <c r="U106" s="89"/>
      <c r="V106" s="89"/>
      <c r="W106" s="89"/>
      <c r="X106" s="89"/>
      <c r="Y106" s="89"/>
      <c r="Z106" s="89"/>
    </row>
    <row r="107" customFormat="false" ht="12.75" hidden="false" customHeight="false" outlineLevel="0" collapsed="false">
      <c r="A107" s="219" t="s">
        <v>27</v>
      </c>
      <c r="B107" s="224" t="n">
        <f aca="false">B79*$B25*16/12</f>
        <v>0</v>
      </c>
      <c r="C107" s="224" t="n">
        <f aca="false">C79*$B25*16/12</f>
        <v>0</v>
      </c>
      <c r="D107" s="224" t="n">
        <f aca="false">D79*$B25*16/12</f>
        <v>0</v>
      </c>
      <c r="E107" s="224" t="n">
        <f aca="false">E79*$B25*16/12</f>
        <v>0</v>
      </c>
      <c r="F107" s="224" t="n">
        <f aca="false">F79*$B25*16/12</f>
        <v>0</v>
      </c>
      <c r="G107" s="224" t="n">
        <f aca="false">G79*$B25*16/12</f>
        <v>0</v>
      </c>
      <c r="H107" s="224" t="n">
        <f aca="false">H79*$B25*16/12</f>
        <v>0</v>
      </c>
      <c r="I107" s="224" t="n">
        <f aca="false">I79*$B25*16/12</f>
        <v>0</v>
      </c>
      <c r="J107" s="224" t="n">
        <f aca="false">J79*$B25*16/12</f>
        <v>0</v>
      </c>
      <c r="K107" s="224" t="n">
        <f aca="false">K79*$B25*16/12</f>
        <v>0</v>
      </c>
      <c r="L107" s="224" t="n">
        <f aca="false">L79*$B25*16/12</f>
        <v>0</v>
      </c>
      <c r="M107" s="224" t="n">
        <f aca="false">M79*$B25*16/12</f>
        <v>0</v>
      </c>
      <c r="N107" s="224" t="n">
        <f aca="false">N79*$B25*16/12</f>
        <v>0</v>
      </c>
      <c r="O107" s="224" t="n">
        <f aca="false">O79*$B25*16/12</f>
        <v>0</v>
      </c>
      <c r="P107" s="225"/>
      <c r="Q107" s="89"/>
      <c r="R107" s="89"/>
      <c r="S107" s="89"/>
      <c r="T107" s="89"/>
      <c r="U107" s="89"/>
      <c r="V107" s="89"/>
      <c r="W107" s="89"/>
      <c r="X107" s="89"/>
      <c r="Y107" s="89"/>
      <c r="Z107" s="89"/>
    </row>
    <row r="108" customFormat="false" ht="12.75" hidden="false" customHeight="false" outlineLevel="0" collapsed="false">
      <c r="A108" s="219" t="s">
        <v>28</v>
      </c>
      <c r="B108" s="224" t="n">
        <f aca="false">B80*$B26*16/12</f>
        <v>0</v>
      </c>
      <c r="C108" s="224" t="n">
        <f aca="false">C80*$B26*16/12</f>
        <v>0</v>
      </c>
      <c r="D108" s="224" t="n">
        <f aca="false">D80*$B26*16/12</f>
        <v>0</v>
      </c>
      <c r="E108" s="224" t="n">
        <f aca="false">E80*$B26*16/12</f>
        <v>0</v>
      </c>
      <c r="F108" s="224" t="n">
        <f aca="false">F80*$B26*16/12</f>
        <v>0</v>
      </c>
      <c r="G108" s="224" t="n">
        <f aca="false">G80*$B26*16/12</f>
        <v>0</v>
      </c>
      <c r="H108" s="224" t="n">
        <f aca="false">H80*$B26*16/12</f>
        <v>0</v>
      </c>
      <c r="I108" s="224" t="n">
        <f aca="false">I80*$B26*16/12</f>
        <v>0</v>
      </c>
      <c r="J108" s="224" t="n">
        <f aca="false">J80*$B26*16/12</f>
        <v>0</v>
      </c>
      <c r="K108" s="224" t="n">
        <f aca="false">K80*$B26*16/12</f>
        <v>0</v>
      </c>
      <c r="L108" s="224" t="n">
        <f aca="false">L80*$B26*16/12</f>
        <v>0</v>
      </c>
      <c r="M108" s="224" t="n">
        <f aca="false">M80*$B26*16/12</f>
        <v>0</v>
      </c>
      <c r="N108" s="224" t="n">
        <f aca="false">N80*$B26*16/12</f>
        <v>0</v>
      </c>
      <c r="O108" s="224" t="n">
        <f aca="false">O80*$B26*16/12</f>
        <v>0</v>
      </c>
      <c r="P108" s="225"/>
      <c r="Q108" s="89"/>
      <c r="R108" s="89"/>
      <c r="S108" s="89"/>
      <c r="T108" s="89"/>
      <c r="U108" s="89"/>
      <c r="V108" s="89"/>
      <c r="W108" s="89"/>
      <c r="X108" s="89"/>
      <c r="Y108" s="89"/>
      <c r="Z108" s="89"/>
    </row>
    <row r="109" customFormat="false" ht="12.75" hidden="false" customHeight="false" outlineLevel="0" collapsed="false">
      <c r="A109" s="219" t="s">
        <v>29</v>
      </c>
      <c r="B109" s="224" t="n">
        <f aca="false">B81*$B27*16/12</f>
        <v>0</v>
      </c>
      <c r="C109" s="224" t="n">
        <f aca="false">C81*$B27*16/12</f>
        <v>0</v>
      </c>
      <c r="D109" s="224" t="n">
        <f aca="false">D81*$B27*16/12</f>
        <v>0</v>
      </c>
      <c r="E109" s="224" t="n">
        <f aca="false">E81*$B27*16/12</f>
        <v>0</v>
      </c>
      <c r="F109" s="224" t="n">
        <f aca="false">F81*$B27*16/12</f>
        <v>0</v>
      </c>
      <c r="G109" s="224" t="n">
        <f aca="false">G81*$B27*16/12</f>
        <v>0</v>
      </c>
      <c r="H109" s="224" t="n">
        <f aca="false">H81*$B27*16/12</f>
        <v>0</v>
      </c>
      <c r="I109" s="224" t="n">
        <f aca="false">I81*$B27*16/12</f>
        <v>0</v>
      </c>
      <c r="J109" s="224" t="n">
        <f aca="false">J81*$B27*16/12</f>
        <v>0</v>
      </c>
      <c r="K109" s="224" t="n">
        <f aca="false">K81*$B27*16/12</f>
        <v>0</v>
      </c>
      <c r="L109" s="224" t="n">
        <f aca="false">L81*$B27*16/12</f>
        <v>0</v>
      </c>
      <c r="M109" s="224" t="n">
        <f aca="false">M81*$B27*16/12</f>
        <v>0</v>
      </c>
      <c r="N109" s="224" t="n">
        <f aca="false">N81*$B27*16/12</f>
        <v>0</v>
      </c>
      <c r="O109" s="224" t="n">
        <f aca="false">O81*$B27*16/12</f>
        <v>0</v>
      </c>
      <c r="P109" s="225"/>
      <c r="Q109" s="89"/>
      <c r="R109" s="89"/>
      <c r="S109" s="89"/>
      <c r="T109" s="89"/>
      <c r="U109" s="89"/>
      <c r="V109" s="89"/>
      <c r="W109" s="89"/>
      <c r="X109" s="89"/>
      <c r="Y109" s="89"/>
      <c r="Z109" s="89"/>
    </row>
    <row r="110" s="227" customFormat="true" ht="12.75" hidden="false" customHeight="false" outlineLevel="0" collapsed="false">
      <c r="A110" s="219" t="s">
        <v>30</v>
      </c>
      <c r="B110" s="226" t="n">
        <f aca="false">B82*$B28*16/12</f>
        <v>0</v>
      </c>
      <c r="C110" s="226" t="n">
        <f aca="false">C82*$B28*16/12</f>
        <v>0</v>
      </c>
      <c r="D110" s="226" t="n">
        <f aca="false">D82*$B28*16/12</f>
        <v>0</v>
      </c>
      <c r="E110" s="226" t="n">
        <f aca="false">E82*$B28*16/12</f>
        <v>0</v>
      </c>
      <c r="F110" s="226" t="n">
        <f aca="false">F82*$B28*16/12</f>
        <v>0</v>
      </c>
      <c r="G110" s="226" t="n">
        <f aca="false">G82*$B28*16/12</f>
        <v>0</v>
      </c>
      <c r="H110" s="226" t="n">
        <f aca="false">H82*$B28*16/12</f>
        <v>0</v>
      </c>
      <c r="I110" s="226" t="n">
        <f aca="false">I82*$B28*16/12</f>
        <v>0</v>
      </c>
      <c r="J110" s="226" t="n">
        <f aca="false">J82*$B28*16/12</f>
        <v>0</v>
      </c>
      <c r="K110" s="226" t="n">
        <f aca="false">K82*$B28*16/12</f>
        <v>0</v>
      </c>
      <c r="L110" s="226" t="n">
        <f aca="false">L82*$B28*16/12</f>
        <v>0</v>
      </c>
      <c r="M110" s="226" t="n">
        <f aca="false">M82*$B28*16/12</f>
        <v>0</v>
      </c>
      <c r="N110" s="226" t="n">
        <f aca="false">N82*$B28*16/12</f>
        <v>0</v>
      </c>
      <c r="O110" s="226" t="n">
        <f aca="false">O82*$B28*16/12</f>
        <v>0</v>
      </c>
      <c r="P110" s="225"/>
      <c r="Q110" s="89"/>
      <c r="R110" s="89"/>
      <c r="S110" s="89"/>
      <c r="T110" s="89"/>
      <c r="U110" s="89"/>
      <c r="V110" s="89"/>
      <c r="W110" s="89"/>
      <c r="X110" s="89"/>
      <c r="Y110" s="89"/>
      <c r="Z110" s="89"/>
    </row>
    <row r="111" customFormat="false" ht="12.75" hidden="false" customHeight="false" outlineLevel="0" collapsed="false">
      <c r="A111" s="219" t="s">
        <v>32</v>
      </c>
      <c r="B111" s="224" t="n">
        <f aca="false">B83*$B29*16/12</f>
        <v>0</v>
      </c>
      <c r="C111" s="224" t="n">
        <f aca="false">C83*$B29*16/12</f>
        <v>0</v>
      </c>
      <c r="D111" s="224" t="n">
        <f aca="false">D83*$B29*16/12</f>
        <v>0</v>
      </c>
      <c r="E111" s="224" t="n">
        <f aca="false">E83*$B29*16/12</f>
        <v>0</v>
      </c>
      <c r="F111" s="224" t="n">
        <f aca="false">F83*$B29*16/12</f>
        <v>0</v>
      </c>
      <c r="G111" s="224" t="n">
        <f aca="false">G83*$B29*16/12</f>
        <v>0</v>
      </c>
      <c r="H111" s="224" t="n">
        <f aca="false">H83*$B29*16/12</f>
        <v>0</v>
      </c>
      <c r="I111" s="224" t="n">
        <f aca="false">I83*$B29*16/12</f>
        <v>0</v>
      </c>
      <c r="J111" s="224" t="n">
        <f aca="false">J83*$B29*16/12</f>
        <v>0</v>
      </c>
      <c r="K111" s="224" t="n">
        <f aca="false">K83*$B29*16/12</f>
        <v>0</v>
      </c>
      <c r="L111" s="224" t="n">
        <f aca="false">L83*$B29*16/12</f>
        <v>0</v>
      </c>
      <c r="M111" s="224" t="n">
        <f aca="false">M83*$B29*16/12</f>
        <v>0</v>
      </c>
      <c r="N111" s="224" t="n">
        <f aca="false">N83*$B29*16/12</f>
        <v>0</v>
      </c>
      <c r="O111" s="224" t="n">
        <f aca="false">O83*$B29*16/12</f>
        <v>0</v>
      </c>
      <c r="P111" s="225"/>
      <c r="Q111" s="89"/>
      <c r="R111" s="89"/>
      <c r="S111" s="89"/>
      <c r="T111" s="89"/>
      <c r="U111" s="89"/>
      <c r="V111" s="89"/>
      <c r="W111" s="89"/>
      <c r="X111" s="89"/>
      <c r="Y111" s="89"/>
      <c r="Z111" s="89"/>
    </row>
    <row r="112" customFormat="false" ht="12.75" hidden="false" customHeight="false" outlineLevel="0" collapsed="false">
      <c r="A112" s="219" t="s">
        <v>33</v>
      </c>
      <c r="B112" s="224" t="n">
        <f aca="false">B84*$B30*16/12</f>
        <v>0</v>
      </c>
      <c r="C112" s="224" t="n">
        <f aca="false">C84*$B30*16/12</f>
        <v>0</v>
      </c>
      <c r="D112" s="224" t="n">
        <f aca="false">D84*$B30*16/12</f>
        <v>0</v>
      </c>
      <c r="E112" s="224" t="n">
        <f aca="false">E84*$B30*16/12</f>
        <v>0</v>
      </c>
      <c r="F112" s="224" t="n">
        <f aca="false">F84*$B30*16/12</f>
        <v>0</v>
      </c>
      <c r="G112" s="224" t="n">
        <f aca="false">G84*$B30*16/12</f>
        <v>0</v>
      </c>
      <c r="H112" s="224" t="n">
        <f aca="false">H84*$B30*16/12</f>
        <v>0</v>
      </c>
      <c r="I112" s="224" t="n">
        <f aca="false">I84*$B30*16/12</f>
        <v>0</v>
      </c>
      <c r="J112" s="224" t="n">
        <f aca="false">J84*$B30*16/12</f>
        <v>0</v>
      </c>
      <c r="K112" s="224" t="n">
        <f aca="false">K84*$B30*16/12</f>
        <v>0</v>
      </c>
      <c r="L112" s="224" t="n">
        <f aca="false">L84*$B30*16/12</f>
        <v>0</v>
      </c>
      <c r="M112" s="224" t="n">
        <f aca="false">M84*$B30*16/12</f>
        <v>0</v>
      </c>
      <c r="N112" s="224" t="n">
        <f aca="false">N84*$B30*16/12</f>
        <v>0</v>
      </c>
      <c r="O112" s="224" t="n">
        <f aca="false">O84*$B30*16/12</f>
        <v>0</v>
      </c>
      <c r="P112" s="225"/>
      <c r="Q112" s="89"/>
      <c r="R112" s="89"/>
      <c r="S112" s="89"/>
      <c r="T112" s="89"/>
      <c r="U112" s="89"/>
      <c r="V112" s="89"/>
      <c r="W112" s="89"/>
      <c r="X112" s="89"/>
      <c r="Y112" s="89"/>
      <c r="Z112" s="89"/>
    </row>
    <row r="113" customFormat="false" ht="12.75" hidden="false" customHeight="false" outlineLevel="0" collapsed="false">
      <c r="A113" s="219" t="s">
        <v>35</v>
      </c>
      <c r="B113" s="224" t="n">
        <f aca="false">B85*$B31*16/12</f>
        <v>0.00234137304</v>
      </c>
      <c r="C113" s="224" t="n">
        <f aca="false">C85*$B31*16/12</f>
        <v>0.0023179593096</v>
      </c>
      <c r="D113" s="224" t="n">
        <f aca="false">D85*$B31*16/12</f>
        <v>0.002294779716504</v>
      </c>
      <c r="E113" s="224" t="n">
        <f aca="false">E85*$B31*16/12</f>
        <v>0.00227183191933896</v>
      </c>
      <c r="F113" s="224" t="n">
        <f aca="false">F85*$B31*16/12</f>
        <v>0.00224911360014557</v>
      </c>
      <c r="G113" s="224" t="n">
        <f aca="false">G85*$B31*16/12</f>
        <v>0.00222662246414412</v>
      </c>
      <c r="H113" s="224" t="n">
        <f aca="false">H85*$B31*16/12</f>
        <v>0.00220435623950267</v>
      </c>
      <c r="I113" s="224" t="n">
        <f aca="false">I85*$B31*16/12</f>
        <v>0.00218231267710765</v>
      </c>
      <c r="J113" s="224" t="n">
        <f aca="false">J85*$B31*16/12</f>
        <v>0.00216048955033657</v>
      </c>
      <c r="K113" s="224" t="n">
        <f aca="false">K85*$B31*16/12</f>
        <v>0.00213888465483321</v>
      </c>
      <c r="L113" s="224" t="n">
        <f aca="false">L85*$B31*16/12</f>
        <v>0.00211749580828487</v>
      </c>
      <c r="M113" s="224" t="n">
        <f aca="false">M85*$B31*16/12</f>
        <v>0.00209632085020202</v>
      </c>
      <c r="N113" s="224" t="n">
        <f aca="false">N85*$B31*16/12</f>
        <v>0.0020753576417</v>
      </c>
      <c r="O113" s="224" t="n">
        <f aca="false">O85*$B31*16/12</f>
        <v>0.002054604065283</v>
      </c>
      <c r="P113" s="225"/>
      <c r="Q113" s="89"/>
      <c r="R113" s="89"/>
      <c r="S113" s="89"/>
      <c r="T113" s="89"/>
      <c r="U113" s="89"/>
      <c r="V113" s="89"/>
      <c r="W113" s="89"/>
      <c r="X113" s="89"/>
      <c r="Y113" s="89"/>
      <c r="Z113" s="89"/>
    </row>
    <row r="114" customFormat="false" ht="12.75" hidden="false" customHeight="false" outlineLevel="0" collapsed="false">
      <c r="A114" s="219" t="s">
        <v>37</v>
      </c>
      <c r="B114" s="224" t="n">
        <f aca="false">B86*$B32*16/12</f>
        <v>0</v>
      </c>
      <c r="C114" s="224" t="n">
        <f aca="false">C86*$B32*16/12</f>
        <v>0</v>
      </c>
      <c r="D114" s="224" t="n">
        <f aca="false">D86*$B32*16/12</f>
        <v>0</v>
      </c>
      <c r="E114" s="224" t="n">
        <f aca="false">E86*$B32*16/12</f>
        <v>0</v>
      </c>
      <c r="F114" s="224" t="n">
        <f aca="false">F86*$B32*16/12</f>
        <v>0</v>
      </c>
      <c r="G114" s="224" t="n">
        <f aca="false">G86*$B32*16/12</f>
        <v>0</v>
      </c>
      <c r="H114" s="224" t="n">
        <f aca="false">H86*$B32*16/12</f>
        <v>0</v>
      </c>
      <c r="I114" s="224" t="n">
        <f aca="false">I86*$B32*16/12</f>
        <v>0</v>
      </c>
      <c r="J114" s="224" t="n">
        <f aca="false">J86*$B32*16/12</f>
        <v>0</v>
      </c>
      <c r="K114" s="224" t="n">
        <f aca="false">K86*$B32*16/12</f>
        <v>0</v>
      </c>
      <c r="L114" s="224" t="n">
        <f aca="false">L86*$B32*16/12</f>
        <v>0</v>
      </c>
      <c r="M114" s="224" t="n">
        <f aca="false">M86*$B32*16/12</f>
        <v>0</v>
      </c>
      <c r="N114" s="224" t="n">
        <f aca="false">N86*$B32*16/12</f>
        <v>0</v>
      </c>
      <c r="O114" s="224" t="n">
        <f aca="false">O86*$B32*16/12</f>
        <v>0</v>
      </c>
      <c r="P114" s="225"/>
      <c r="Q114" s="89"/>
      <c r="R114" s="89"/>
      <c r="S114" s="89"/>
      <c r="T114" s="89"/>
      <c r="U114" s="89"/>
      <c r="V114" s="89"/>
      <c r="W114" s="89"/>
      <c r="X114" s="89"/>
      <c r="Y114" s="89"/>
      <c r="Z114" s="89"/>
    </row>
    <row r="115" customFormat="false" ht="12.75" hidden="false" customHeight="false" outlineLevel="0" collapsed="false">
      <c r="A115" s="220" t="s">
        <v>187</v>
      </c>
      <c r="B115" s="228" t="n">
        <f aca="false">SUM(B105:B114)</f>
        <v>1.456609917336</v>
      </c>
      <c r="C115" s="228" t="n">
        <f aca="false">SUM(C105:C114)</f>
        <v>1.44204381816264</v>
      </c>
      <c r="D115" s="228" t="n">
        <f aca="false">SUM(D105:D114)</f>
        <v>1.42762337998101</v>
      </c>
      <c r="E115" s="228" t="n">
        <f aca="false">SUM(E105:E114)</f>
        <v>1.4133471461812</v>
      </c>
      <c r="F115" s="228" t="n">
        <f aca="false">SUM(F105:F114)</f>
        <v>1.39921367471939</v>
      </c>
      <c r="G115" s="228" t="n">
        <f aca="false">SUM(G105:G114)</f>
        <v>1.3852215379722</v>
      </c>
      <c r="H115" s="228" t="n">
        <f aca="false">SUM(H105:H114)</f>
        <v>1.37136932259248</v>
      </c>
      <c r="I115" s="228" t="n">
        <f aca="false">SUM(I105:I114)</f>
        <v>1.35765562936655</v>
      </c>
      <c r="J115" s="228" t="n">
        <f aca="false">SUM(J105:J114)</f>
        <v>1.34407907307289</v>
      </c>
      <c r="K115" s="228" t="n">
        <f aca="false">SUM(K105:K114)</f>
        <v>1.33063828234216</v>
      </c>
      <c r="L115" s="228" t="n">
        <f aca="false">SUM(L105:L114)</f>
        <v>1.31733189951873</v>
      </c>
      <c r="M115" s="228" t="n">
        <f aca="false">SUM(M105:M114)</f>
        <v>1.30415858052355</v>
      </c>
      <c r="N115" s="228" t="n">
        <f aca="false">SUM(N105:N114)</f>
        <v>1.29111699471831</v>
      </c>
      <c r="O115" s="228" t="n">
        <f aca="false">SUM(O105:O114)</f>
        <v>1.27820582477113</v>
      </c>
      <c r="P115" s="229"/>
      <c r="Q115" s="89"/>
      <c r="R115" s="89"/>
      <c r="S115" s="89"/>
      <c r="T115" s="89"/>
      <c r="U115" s="89"/>
      <c r="V115" s="89"/>
      <c r="W115" s="89"/>
      <c r="X115" s="89"/>
      <c r="Y115" s="89"/>
      <c r="Z115" s="89"/>
    </row>
    <row r="116" customFormat="false" ht="12.75" hidden="false" customHeight="false" outlineLevel="0" collapsed="false">
      <c r="A116" s="220"/>
      <c r="B116" s="230"/>
      <c r="C116" s="230"/>
      <c r="D116" s="230"/>
      <c r="E116" s="99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  <c r="P116" s="229"/>
      <c r="Q116" s="89"/>
      <c r="R116" s="89"/>
      <c r="S116" s="89"/>
      <c r="T116" s="89"/>
      <c r="U116" s="89"/>
      <c r="V116" s="89"/>
      <c r="W116" s="89"/>
      <c r="X116" s="89"/>
      <c r="Y116" s="89"/>
      <c r="Z116" s="89"/>
    </row>
    <row r="117" customFormat="false" ht="12.75" hidden="false" customHeight="false" outlineLevel="0" collapsed="false">
      <c r="A117" s="220" t="s">
        <v>194</v>
      </c>
      <c r="B117" s="88" t="n">
        <v>2007</v>
      </c>
      <c r="C117" s="88" t="n">
        <v>2008</v>
      </c>
      <c r="D117" s="88" t="n">
        <v>2009</v>
      </c>
      <c r="E117" s="88" t="n">
        <v>2010</v>
      </c>
      <c r="F117" s="88" t="n">
        <v>2011</v>
      </c>
      <c r="G117" s="88" t="n">
        <v>2012</v>
      </c>
      <c r="H117" s="88" t="n">
        <v>2013</v>
      </c>
      <c r="I117" s="88" t="n">
        <v>2014</v>
      </c>
      <c r="J117" s="88" t="n">
        <v>2015</v>
      </c>
      <c r="K117" s="88" t="n">
        <v>2016</v>
      </c>
      <c r="L117" s="88" t="n">
        <v>2017</v>
      </c>
      <c r="M117" s="88" t="n">
        <v>2018</v>
      </c>
      <c r="N117" s="88" t="n">
        <v>2019</v>
      </c>
      <c r="O117" s="88" t="n">
        <v>2020</v>
      </c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</row>
    <row r="118" customFormat="false" ht="12.75" hidden="false" customHeight="false" outlineLevel="0" collapsed="false">
      <c r="A118" s="219" t="s">
        <v>25</v>
      </c>
      <c r="B118" s="224" t="n">
        <f aca="false">B90*$C23*44/28</f>
        <v>0.0277147020397104</v>
      </c>
      <c r="C118" s="224" t="n">
        <f aca="false">C90*$C23*44/28</f>
        <v>0.0274375550193133</v>
      </c>
      <c r="D118" s="224" t="n">
        <f aca="false">D90*$C23*44/28</f>
        <v>0.0271631794691202</v>
      </c>
      <c r="E118" s="224" t="n">
        <f aca="false">E90*$C23*44/28</f>
        <v>0.026891547674429</v>
      </c>
      <c r="F118" s="224" t="n">
        <f aca="false">F90*$C23*44/28</f>
        <v>0.0266226321976847</v>
      </c>
      <c r="G118" s="224" t="n">
        <f aca="false">G90*$C23*44/28</f>
        <v>0.0263564058757078</v>
      </c>
      <c r="H118" s="224" t="n">
        <f aca="false">H90*$C23*44/28</f>
        <v>0.0260928418169507</v>
      </c>
      <c r="I118" s="224" t="n">
        <f aca="false">I90*$C23*44/28</f>
        <v>0.0258319133987812</v>
      </c>
      <c r="J118" s="224" t="n">
        <f aca="false">J90*$C23*44/28</f>
        <v>0.0255735942647934</v>
      </c>
      <c r="K118" s="224" t="n">
        <f aca="false">K90*$C23*44/28</f>
        <v>0.0253178583221455</v>
      </c>
      <c r="L118" s="224" t="n">
        <f aca="false">L90*$C23*44/28</f>
        <v>0.025064679738924</v>
      </c>
      <c r="M118" s="224" t="n">
        <f aca="false">M90*$C23*44/28</f>
        <v>0.0248140329415348</v>
      </c>
      <c r="N118" s="224" t="n">
        <f aca="false">N90*$C23*44/28</f>
        <v>0.0245658926121194</v>
      </c>
      <c r="O118" s="224" t="n">
        <f aca="false">O90*$C23*44/28</f>
        <v>0.0243202336859983</v>
      </c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</row>
    <row r="119" customFormat="false" ht="12.75" hidden="false" customHeight="false" outlineLevel="0" collapsed="false">
      <c r="A119" s="219" t="s">
        <v>26</v>
      </c>
      <c r="B119" s="224" t="n">
        <f aca="false">B91*$C24*44/28</f>
        <v>0.001349768921688</v>
      </c>
      <c r="C119" s="224" t="n">
        <f aca="false">C91*$C24*44/28</f>
        <v>0.00133627123247112</v>
      </c>
      <c r="D119" s="224" t="n">
        <f aca="false">D91*$C24*44/28</f>
        <v>0.00132290852014641</v>
      </c>
      <c r="E119" s="224" t="n">
        <f aca="false">E91*$C24*44/28</f>
        <v>0.00130967943494494</v>
      </c>
      <c r="F119" s="224" t="n">
        <f aca="false">F91*$C24*44/28</f>
        <v>0.0012965826405955</v>
      </c>
      <c r="G119" s="224" t="n">
        <f aca="false">G91*$C24*44/28</f>
        <v>0.00128361681418954</v>
      </c>
      <c r="H119" s="224" t="n">
        <f aca="false">H91*$C24*44/28</f>
        <v>0.00127078064604764</v>
      </c>
      <c r="I119" s="224" t="n">
        <f aca="false">I91*$C24*44/28</f>
        <v>0.00125807283958717</v>
      </c>
      <c r="J119" s="224" t="n">
        <f aca="false">J91*$C24*44/28</f>
        <v>0.0012454921111913</v>
      </c>
      <c r="K119" s="224" t="n">
        <f aca="false">K91*$C24*44/28</f>
        <v>0.00123303719007938</v>
      </c>
      <c r="L119" s="224" t="n">
        <f aca="false">L91*$C24*44/28</f>
        <v>0.00122070681817859</v>
      </c>
      <c r="M119" s="224" t="n">
        <f aca="false">M91*$C24*44/28</f>
        <v>0.0012084997499968</v>
      </c>
      <c r="N119" s="224" t="n">
        <f aca="false">N91*$C24*44/28</f>
        <v>0.00119641475249684</v>
      </c>
      <c r="O119" s="224" t="n">
        <f aca="false">O91*$C24*44/28</f>
        <v>0.00118445060497187</v>
      </c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</row>
    <row r="120" customFormat="false" ht="12.75" hidden="false" customHeight="false" outlineLevel="0" collapsed="false">
      <c r="A120" s="219" t="s">
        <v>27</v>
      </c>
      <c r="B120" s="224" t="n">
        <f aca="false">B92*$C25*44/28</f>
        <v>0</v>
      </c>
      <c r="C120" s="224" t="n">
        <f aca="false">C92*$C25*44/28</f>
        <v>0</v>
      </c>
      <c r="D120" s="224" t="n">
        <f aca="false">D92*$C25*44/28</f>
        <v>0</v>
      </c>
      <c r="E120" s="224" t="n">
        <f aca="false">E92*$C25*44/28</f>
        <v>0</v>
      </c>
      <c r="F120" s="224" t="n">
        <f aca="false">F92*$C25*44/28</f>
        <v>0</v>
      </c>
      <c r="G120" s="224" t="n">
        <f aca="false">G92*$C25*44/28</f>
        <v>0</v>
      </c>
      <c r="H120" s="224" t="n">
        <f aca="false">H92*$C25*44/28</f>
        <v>0</v>
      </c>
      <c r="I120" s="224" t="n">
        <f aca="false">I92*$C25*44/28</f>
        <v>0</v>
      </c>
      <c r="J120" s="224" t="n">
        <f aca="false">J92*$C25*44/28</f>
        <v>0</v>
      </c>
      <c r="K120" s="224" t="n">
        <f aca="false">K92*$C25*44/28</f>
        <v>0</v>
      </c>
      <c r="L120" s="224" t="n">
        <f aca="false">L92*$C25*44/28</f>
        <v>0</v>
      </c>
      <c r="M120" s="224" t="n">
        <f aca="false">M92*$C25*44/28</f>
        <v>0</v>
      </c>
      <c r="N120" s="224" t="n">
        <f aca="false">N92*$C25*44/28</f>
        <v>0</v>
      </c>
      <c r="O120" s="224" t="n">
        <f aca="false">O92*$C25*44/28</f>
        <v>0</v>
      </c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</row>
    <row r="121" customFormat="false" ht="12.75" hidden="false" customHeight="false" outlineLevel="0" collapsed="false">
      <c r="A121" s="219" t="s">
        <v>28</v>
      </c>
      <c r="B121" s="224" t="n">
        <f aca="false">B93*$C26*44/28</f>
        <v>0</v>
      </c>
      <c r="C121" s="224" t="n">
        <f aca="false">C93*$C26*44/28</f>
        <v>0</v>
      </c>
      <c r="D121" s="224" t="n">
        <f aca="false">D93*$C26*44/28</f>
        <v>0</v>
      </c>
      <c r="E121" s="224" t="n">
        <f aca="false">E93*$C26*44/28</f>
        <v>0</v>
      </c>
      <c r="F121" s="224" t="n">
        <f aca="false">F93*$C26*44/28</f>
        <v>0</v>
      </c>
      <c r="G121" s="224" t="n">
        <f aca="false">G93*$C26*44/28</f>
        <v>0</v>
      </c>
      <c r="H121" s="224" t="n">
        <f aca="false">H93*$C26*44/28</f>
        <v>0</v>
      </c>
      <c r="I121" s="224" t="n">
        <f aca="false">I93*$C26*44/28</f>
        <v>0</v>
      </c>
      <c r="J121" s="224" t="n">
        <f aca="false">J93*$C26*44/28</f>
        <v>0</v>
      </c>
      <c r="K121" s="224" t="n">
        <f aca="false">K93*$C26*44/28</f>
        <v>0</v>
      </c>
      <c r="L121" s="224" t="n">
        <f aca="false">L93*$C26*44/28</f>
        <v>0</v>
      </c>
      <c r="M121" s="224" t="n">
        <f aca="false">M93*$C26*44/28</f>
        <v>0</v>
      </c>
      <c r="N121" s="224" t="n">
        <f aca="false">N93*$C26*44/28</f>
        <v>0</v>
      </c>
      <c r="O121" s="224" t="n">
        <f aca="false">O93*$C26*44/28</f>
        <v>0</v>
      </c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</row>
    <row r="122" customFormat="false" ht="12.75" hidden="false" customHeight="false" outlineLevel="0" collapsed="false">
      <c r="A122" s="219" t="s">
        <v>29</v>
      </c>
      <c r="B122" s="224" t="n">
        <f aca="false">B94*$C27*44/28</f>
        <v>0</v>
      </c>
      <c r="C122" s="224" t="n">
        <f aca="false">C94*$C27*44/28</f>
        <v>0</v>
      </c>
      <c r="D122" s="224" t="n">
        <f aca="false">D94*$C27*44/28</f>
        <v>0</v>
      </c>
      <c r="E122" s="224" t="n">
        <f aca="false">E94*$C27*44/28</f>
        <v>0</v>
      </c>
      <c r="F122" s="224" t="n">
        <f aca="false">F94*$C27*44/28</f>
        <v>0</v>
      </c>
      <c r="G122" s="224" t="n">
        <f aca="false">G94*$C27*44/28</f>
        <v>0</v>
      </c>
      <c r="H122" s="224" t="n">
        <f aca="false">H94*$C27*44/28</f>
        <v>0</v>
      </c>
      <c r="I122" s="224" t="n">
        <f aca="false">I94*$C27*44/28</f>
        <v>0</v>
      </c>
      <c r="J122" s="224" t="n">
        <f aca="false">J94*$C27*44/28</f>
        <v>0</v>
      </c>
      <c r="K122" s="224" t="n">
        <f aca="false">K94*$C27*44/28</f>
        <v>0</v>
      </c>
      <c r="L122" s="224" t="n">
        <f aca="false">L94*$C27*44/28</f>
        <v>0</v>
      </c>
      <c r="M122" s="224" t="n">
        <f aca="false">M94*$C27*44/28</f>
        <v>0</v>
      </c>
      <c r="N122" s="224" t="n">
        <f aca="false">N94*$C27*44/28</f>
        <v>0</v>
      </c>
      <c r="O122" s="224" t="n">
        <f aca="false">O94*$C27*44/28</f>
        <v>0</v>
      </c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</row>
    <row r="123" customFormat="false" ht="12.75" hidden="false" customHeight="false" outlineLevel="0" collapsed="false">
      <c r="A123" s="219" t="s">
        <v>30</v>
      </c>
      <c r="B123" s="226" t="n">
        <f aca="false">B95*$C28*44/28</f>
        <v>0</v>
      </c>
      <c r="C123" s="226" t="n">
        <f aca="false">C95*$C28*44/28</f>
        <v>0</v>
      </c>
      <c r="D123" s="226" t="n">
        <f aca="false">D95*$C28*44/28</f>
        <v>0</v>
      </c>
      <c r="E123" s="226" t="n">
        <f aca="false">E95*$C28*44/28</f>
        <v>0</v>
      </c>
      <c r="F123" s="226" t="n">
        <f aca="false">F95*$C28*44/28</f>
        <v>0</v>
      </c>
      <c r="G123" s="226" t="n">
        <f aca="false">G95*$C28*44/28</f>
        <v>0</v>
      </c>
      <c r="H123" s="226" t="n">
        <f aca="false">H95*$C28*44/28</f>
        <v>0</v>
      </c>
      <c r="I123" s="226" t="n">
        <f aca="false">I95*$C28*44/28</f>
        <v>0</v>
      </c>
      <c r="J123" s="226" t="n">
        <f aca="false">J95*$C28*44/28</f>
        <v>0</v>
      </c>
      <c r="K123" s="226" t="n">
        <f aca="false">K95*$C28*44/28</f>
        <v>0</v>
      </c>
      <c r="L123" s="226" t="n">
        <f aca="false">L95*$C28*44/28</f>
        <v>0</v>
      </c>
      <c r="M123" s="226" t="n">
        <f aca="false">M95*$C28*44/28</f>
        <v>0</v>
      </c>
      <c r="N123" s="226" t="n">
        <f aca="false">N95*$C28*44/28</f>
        <v>0</v>
      </c>
      <c r="O123" s="226" t="n">
        <f aca="false">O95*$C28*44/28</f>
        <v>0</v>
      </c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</row>
    <row r="124" customFormat="false" ht="12.75" hidden="false" customHeight="false" outlineLevel="0" collapsed="false">
      <c r="A124" s="219" t="s">
        <v>32</v>
      </c>
      <c r="B124" s="224" t="n">
        <f aca="false">B96*$C29*44/28</f>
        <v>0</v>
      </c>
      <c r="C124" s="224" t="n">
        <f aca="false">C96*$C29*44/28</f>
        <v>0</v>
      </c>
      <c r="D124" s="224" t="n">
        <f aca="false">D96*$C29*44/28</f>
        <v>0</v>
      </c>
      <c r="E124" s="224" t="n">
        <f aca="false">E96*$C29*44/28</f>
        <v>0</v>
      </c>
      <c r="F124" s="224" t="n">
        <f aca="false">F96*$C29*44/28</f>
        <v>0</v>
      </c>
      <c r="G124" s="224" t="n">
        <f aca="false">G96*$C29*44/28</f>
        <v>0</v>
      </c>
      <c r="H124" s="224" t="n">
        <f aca="false">H96*$C29*44/28</f>
        <v>0</v>
      </c>
      <c r="I124" s="224" t="n">
        <f aca="false">I96*$C29*44/28</f>
        <v>0</v>
      </c>
      <c r="J124" s="224" t="n">
        <f aca="false">J96*$C29*44/28</f>
        <v>0</v>
      </c>
      <c r="K124" s="224" t="n">
        <f aca="false">K96*$C29*44/28</f>
        <v>0</v>
      </c>
      <c r="L124" s="224" t="n">
        <f aca="false">L96*$C29*44/28</f>
        <v>0</v>
      </c>
      <c r="M124" s="224" t="n">
        <f aca="false">M96*$C29*44/28</f>
        <v>0</v>
      </c>
      <c r="N124" s="224" t="n">
        <f aca="false">N96*$C29*44/28</f>
        <v>0</v>
      </c>
      <c r="O124" s="224" t="n">
        <f aca="false">O96*$C29*44/28</f>
        <v>0</v>
      </c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</row>
    <row r="125" customFormat="false" ht="12.75" hidden="false" customHeight="false" outlineLevel="0" collapsed="false">
      <c r="A125" s="219" t="s">
        <v>33</v>
      </c>
      <c r="B125" s="224" t="n">
        <f aca="false">B97*$C30*44/28</f>
        <v>0</v>
      </c>
      <c r="C125" s="224" t="n">
        <f aca="false">C97*$C30*44/28</f>
        <v>0</v>
      </c>
      <c r="D125" s="224" t="n">
        <f aca="false">D97*$C30*44/28</f>
        <v>0</v>
      </c>
      <c r="E125" s="224" t="n">
        <f aca="false">E97*$C30*44/28</f>
        <v>0</v>
      </c>
      <c r="F125" s="224" t="n">
        <f aca="false">F97*$C30*44/28</f>
        <v>0</v>
      </c>
      <c r="G125" s="224" t="n">
        <f aca="false">G97*$C30*44/28</f>
        <v>0</v>
      </c>
      <c r="H125" s="224" t="n">
        <f aca="false">H97*$C30*44/28</f>
        <v>0</v>
      </c>
      <c r="I125" s="224" t="n">
        <f aca="false">I97*$C30*44/28</f>
        <v>0</v>
      </c>
      <c r="J125" s="224" t="n">
        <f aca="false">J97*$C30*44/28</f>
        <v>0</v>
      </c>
      <c r="K125" s="224" t="n">
        <f aca="false">K97*$C30*44/28</f>
        <v>0</v>
      </c>
      <c r="L125" s="224" t="n">
        <f aca="false">L97*$C30*44/28</f>
        <v>0</v>
      </c>
      <c r="M125" s="224" t="n">
        <f aca="false">M97*$C30*44/28</f>
        <v>0</v>
      </c>
      <c r="N125" s="224" t="n">
        <f aca="false">N97*$C30*44/28</f>
        <v>0</v>
      </c>
      <c r="O125" s="224" t="n">
        <f aca="false">O97*$C30*44/28</f>
        <v>0</v>
      </c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</row>
    <row r="126" customFormat="false" ht="12.75" hidden="false" customHeight="false" outlineLevel="0" collapsed="false">
      <c r="A126" s="219" t="s">
        <v>35</v>
      </c>
      <c r="B126" s="224" t="n">
        <f aca="false">B98*$C31*44/28</f>
        <v>5.794898274E-005</v>
      </c>
      <c r="C126" s="224" t="n">
        <f aca="false">C98*$C31*44/28</f>
        <v>5.73694929126E-005</v>
      </c>
      <c r="D126" s="224" t="n">
        <f aca="false">D98*$C31*44/28</f>
        <v>5.6795797983474E-005</v>
      </c>
      <c r="E126" s="224" t="n">
        <f aca="false">E98*$C31*44/28</f>
        <v>5.62278400036393E-005</v>
      </c>
      <c r="F126" s="224" t="n">
        <f aca="false">F98*$C31*44/28</f>
        <v>5.56655616036029E-005</v>
      </c>
      <c r="G126" s="224" t="n">
        <f aca="false">G98*$C31*44/28</f>
        <v>5.51089059875669E-005</v>
      </c>
      <c r="H126" s="224" t="n">
        <f aca="false">H98*$C31*44/28</f>
        <v>5.45578169276912E-005</v>
      </c>
      <c r="I126" s="224" t="n">
        <f aca="false">I98*$C31*44/28</f>
        <v>5.40122387584143E-005</v>
      </c>
      <c r="J126" s="224" t="n">
        <f aca="false">J98*$C31*44/28</f>
        <v>5.34721163708301E-005</v>
      </c>
      <c r="K126" s="224" t="n">
        <f aca="false">K98*$C31*44/28</f>
        <v>5.29373952071218E-005</v>
      </c>
      <c r="L126" s="224" t="n">
        <f aca="false">L98*$C31*44/28</f>
        <v>5.24080212550506E-005</v>
      </c>
      <c r="M126" s="224" t="n">
        <f aca="false">M98*$C31*44/28</f>
        <v>5.18839410425001E-005</v>
      </c>
      <c r="N126" s="224" t="n">
        <f aca="false">N98*$C31*44/28</f>
        <v>5.13651016320751E-005</v>
      </c>
      <c r="O126" s="224" t="n">
        <f aca="false">O98*$C31*44/28</f>
        <v>5.08514506157544E-005</v>
      </c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</row>
    <row r="127" customFormat="false" ht="12.75" hidden="false" customHeight="false" outlineLevel="0" collapsed="false">
      <c r="A127" s="219" t="s">
        <v>37</v>
      </c>
      <c r="B127" s="224" t="n">
        <f aca="false">B99*$C32*44/28</f>
        <v>0</v>
      </c>
      <c r="C127" s="224" t="n">
        <f aca="false">C99*$C32*44/28</f>
        <v>0</v>
      </c>
      <c r="D127" s="224" t="n">
        <f aca="false">D99*$C32*44/28</f>
        <v>0</v>
      </c>
      <c r="E127" s="224" t="n">
        <f aca="false">E99*$C32*44/28</f>
        <v>0</v>
      </c>
      <c r="F127" s="224" t="n">
        <f aca="false">F99*$C32*44/28</f>
        <v>0</v>
      </c>
      <c r="G127" s="224" t="n">
        <f aca="false">G99*$C32*44/28</f>
        <v>0</v>
      </c>
      <c r="H127" s="224" t="n">
        <f aca="false">H99*$C32*44/28</f>
        <v>0</v>
      </c>
      <c r="I127" s="224" t="n">
        <f aca="false">I99*$C32*44/28</f>
        <v>0</v>
      </c>
      <c r="J127" s="224" t="n">
        <f aca="false">J99*$C32*44/28</f>
        <v>0</v>
      </c>
      <c r="K127" s="224" t="n">
        <f aca="false">K99*$C32*44/28</f>
        <v>0</v>
      </c>
      <c r="L127" s="224" t="n">
        <f aca="false">L99*$C32*44/28</f>
        <v>0</v>
      </c>
      <c r="M127" s="224" t="n">
        <f aca="false">M99*$C32*44/28</f>
        <v>0</v>
      </c>
      <c r="N127" s="224" t="n">
        <f aca="false">N99*$C32*44/28</f>
        <v>0</v>
      </c>
      <c r="O127" s="224" t="n">
        <f aca="false">O99*$C32*44/28</f>
        <v>0</v>
      </c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</row>
    <row r="128" customFormat="false" ht="12.75" hidden="false" customHeight="false" outlineLevel="0" collapsed="false">
      <c r="A128" s="220" t="s">
        <v>187</v>
      </c>
      <c r="B128" s="228" t="n">
        <f aca="false">SUM(B118:B127)</f>
        <v>0.0291224199441384</v>
      </c>
      <c r="C128" s="228" t="n">
        <f aca="false">SUM(C118:C127)</f>
        <v>0.028831195744697</v>
      </c>
      <c r="D128" s="228" t="n">
        <f aca="false">SUM(D118:D127)</f>
        <v>0.02854288378725</v>
      </c>
      <c r="E128" s="228" t="n">
        <f aca="false">SUM(E118:E127)</f>
        <v>0.0282574549493776</v>
      </c>
      <c r="F128" s="228" t="n">
        <f aca="false">SUM(F118:F127)</f>
        <v>0.0279748803998838</v>
      </c>
      <c r="G128" s="228" t="n">
        <f aca="false">SUM(G118:G127)</f>
        <v>0.0276951315958849</v>
      </c>
      <c r="H128" s="228" t="n">
        <f aca="false">SUM(H118:H127)</f>
        <v>0.0274181802799261</v>
      </c>
      <c r="I128" s="228" t="n">
        <f aca="false">SUM(I118:I127)</f>
        <v>0.0271439984771268</v>
      </c>
      <c r="J128" s="228" t="n">
        <f aca="false">SUM(J118:J127)</f>
        <v>0.0268725584923556</v>
      </c>
      <c r="K128" s="228" t="n">
        <f aca="false">SUM(K118:K127)</f>
        <v>0.026603832907432</v>
      </c>
      <c r="L128" s="228" t="n">
        <f aca="false">SUM(L118:L127)</f>
        <v>0.0263377945783577</v>
      </c>
      <c r="M128" s="228" t="n">
        <f aca="false">SUM(M118:M127)</f>
        <v>0.0260744166325741</v>
      </c>
      <c r="N128" s="228" t="n">
        <f aca="false">SUM(N118:N127)</f>
        <v>0.0258136724662484</v>
      </c>
      <c r="O128" s="228" t="n">
        <f aca="false">SUM(O118:O127)</f>
        <v>0.0255555357415859</v>
      </c>
    </row>
    <row r="130" customFormat="false" ht="12.75" hidden="false" customHeight="false" outlineLevel="0" collapsed="false">
      <c r="A130" s="220" t="s">
        <v>195</v>
      </c>
      <c r="B130" s="88" t="n">
        <v>2007</v>
      </c>
      <c r="C130" s="88" t="n">
        <v>2008</v>
      </c>
      <c r="D130" s="88" t="n">
        <v>2009</v>
      </c>
      <c r="E130" s="88" t="n">
        <v>2010</v>
      </c>
      <c r="F130" s="88" t="n">
        <v>2011</v>
      </c>
      <c r="G130" s="88" t="n">
        <v>2012</v>
      </c>
      <c r="H130" s="88" t="n">
        <v>2013</v>
      </c>
      <c r="I130" s="88" t="n">
        <v>2014</v>
      </c>
      <c r="J130" s="88" t="n">
        <v>2015</v>
      </c>
      <c r="K130" s="88" t="n">
        <v>2016</v>
      </c>
      <c r="L130" s="88" t="n">
        <v>2017</v>
      </c>
      <c r="M130" s="88" t="n">
        <v>2018</v>
      </c>
      <c r="N130" s="88" t="n">
        <v>2019</v>
      </c>
      <c r="O130" s="88" t="n">
        <v>2020</v>
      </c>
    </row>
    <row r="131" customFormat="false" ht="12.75" hidden="false" customHeight="false" outlineLevel="0" collapsed="false">
      <c r="A131" s="219" t="s">
        <v>25</v>
      </c>
      <c r="B131" s="224" t="n">
        <f aca="false">B90*$D23*46/14</f>
        <v>1.0016885165781</v>
      </c>
      <c r="C131" s="224" t="n">
        <f aca="false">C90*$D23*46/14</f>
        <v>0.991671631412323</v>
      </c>
      <c r="D131" s="224" t="n">
        <f aca="false">D90*$D23*46/14</f>
        <v>0.9817549150982</v>
      </c>
      <c r="E131" s="224" t="n">
        <f aca="false">E90*$D23*46/14</f>
        <v>0.971937365947218</v>
      </c>
      <c r="F131" s="224" t="n">
        <f aca="false">F90*$D23*46/14</f>
        <v>0.962217992287746</v>
      </c>
      <c r="G131" s="224" t="n">
        <f aca="false">G90*$D23*46/14</f>
        <v>0.952595812364869</v>
      </c>
      <c r="H131" s="224" t="n">
        <f aca="false">H90*$D23*46/14</f>
        <v>0.94306985424122</v>
      </c>
      <c r="I131" s="224" t="n">
        <f aca="false">I90*$D23*46/14</f>
        <v>0.933639155698807</v>
      </c>
      <c r="J131" s="224" t="n">
        <f aca="false">J90*$D23*46/14</f>
        <v>0.92430276414182</v>
      </c>
      <c r="K131" s="224" t="n">
        <f aca="false">K90*$D23*46/14</f>
        <v>0.915059736500401</v>
      </c>
      <c r="L131" s="224" t="n">
        <f aca="false">L90*$D23*46/14</f>
        <v>0.905909139135397</v>
      </c>
      <c r="M131" s="224" t="n">
        <f aca="false">M90*$D23*46/14</f>
        <v>0.896850047744043</v>
      </c>
      <c r="N131" s="224" t="n">
        <f aca="false">N90*$D23*46/14</f>
        <v>0.887881547266603</v>
      </c>
      <c r="O131" s="224" t="n">
        <f aca="false">O90*$D23*46/14</f>
        <v>0.879002731793937</v>
      </c>
    </row>
    <row r="132" customFormat="false" ht="12.75" hidden="false" customHeight="false" outlineLevel="0" collapsed="false">
      <c r="A132" s="219" t="s">
        <v>26</v>
      </c>
      <c r="B132" s="224" t="n">
        <f aca="false">B91*$D24*46/14</f>
        <v>0.0487845053124377</v>
      </c>
      <c r="C132" s="224" t="n">
        <f aca="false">C91*$D24*46/14</f>
        <v>0.0482966602593133</v>
      </c>
      <c r="D132" s="224" t="n">
        <f aca="false">D91*$D24*46/14</f>
        <v>0.0478136936567202</v>
      </c>
      <c r="E132" s="224" t="n">
        <f aca="false">E91*$D24*46/14</f>
        <v>0.047335556720153</v>
      </c>
      <c r="F132" s="224" t="n">
        <f aca="false">F91*$D24*46/14</f>
        <v>0.0468622011529515</v>
      </c>
      <c r="G132" s="224" t="n">
        <f aca="false">G91*$D24*46/14</f>
        <v>0.046393579141422</v>
      </c>
      <c r="H132" s="224" t="n">
        <f aca="false">H91*$D24*46/14</f>
        <v>0.0459296433500077</v>
      </c>
      <c r="I132" s="224" t="n">
        <f aca="false">I91*$D24*46/14</f>
        <v>0.0454703469165077</v>
      </c>
      <c r="J132" s="224" t="n">
        <f aca="false">J91*$D24*46/14</f>
        <v>0.0450156434473426</v>
      </c>
      <c r="K132" s="224" t="n">
        <f aca="false">K91*$D24*46/14</f>
        <v>0.0445654870128692</v>
      </c>
      <c r="L132" s="224" t="n">
        <f aca="false">L91*$D24*46/14</f>
        <v>0.0441198321427405</v>
      </c>
      <c r="M132" s="224" t="n">
        <f aca="false">M91*$D24*46/14</f>
        <v>0.0436786338213131</v>
      </c>
      <c r="N132" s="224" t="n">
        <f aca="false">N91*$D24*46/14</f>
        <v>0.0432418474830999</v>
      </c>
      <c r="O132" s="224" t="n">
        <f aca="false">O91*$D24*46/14</f>
        <v>0.0428094290082689</v>
      </c>
    </row>
    <row r="133" customFormat="false" ht="12.75" hidden="false" customHeight="false" outlineLevel="0" collapsed="false">
      <c r="A133" s="219" t="s">
        <v>27</v>
      </c>
      <c r="B133" s="224" t="n">
        <f aca="false">B92*$D25*46/14</f>
        <v>0</v>
      </c>
      <c r="C133" s="224" t="n">
        <f aca="false">C92*$D25*46/14</f>
        <v>0</v>
      </c>
      <c r="D133" s="224" t="n">
        <f aca="false">D92*$D25*46/14</f>
        <v>0</v>
      </c>
      <c r="E133" s="224" t="n">
        <f aca="false">E92*$D25*46/14</f>
        <v>0</v>
      </c>
      <c r="F133" s="224" t="n">
        <f aca="false">F92*$D25*46/14</f>
        <v>0</v>
      </c>
      <c r="G133" s="224" t="n">
        <f aca="false">G92*$D25*46/14</f>
        <v>0</v>
      </c>
      <c r="H133" s="224" t="n">
        <f aca="false">H92*$D25*46/14</f>
        <v>0</v>
      </c>
      <c r="I133" s="224" t="n">
        <f aca="false">I92*$D25*46/14</f>
        <v>0</v>
      </c>
      <c r="J133" s="224" t="n">
        <f aca="false">J92*$D25*46/14</f>
        <v>0</v>
      </c>
      <c r="K133" s="224" t="n">
        <f aca="false">K92*$D25*46/14</f>
        <v>0</v>
      </c>
      <c r="L133" s="224" t="n">
        <f aca="false">L92*$D25*46/14</f>
        <v>0</v>
      </c>
      <c r="M133" s="224" t="n">
        <f aca="false">M92*$D25*46/14</f>
        <v>0</v>
      </c>
      <c r="N133" s="224" t="n">
        <f aca="false">N92*$D25*46/14</f>
        <v>0</v>
      </c>
      <c r="O133" s="224" t="n">
        <f aca="false">O92*$D25*46/14</f>
        <v>0</v>
      </c>
    </row>
    <row r="134" customFormat="false" ht="12.75" hidden="false" customHeight="false" outlineLevel="0" collapsed="false">
      <c r="A134" s="219" t="s">
        <v>28</v>
      </c>
      <c r="B134" s="224" t="n">
        <f aca="false">B93*$D26*46/14</f>
        <v>0</v>
      </c>
      <c r="C134" s="224" t="n">
        <f aca="false">C93*$D26*46/14</f>
        <v>0</v>
      </c>
      <c r="D134" s="224" t="n">
        <f aca="false">D93*$D26*46/14</f>
        <v>0</v>
      </c>
      <c r="E134" s="224" t="n">
        <f aca="false">E93*$D26*46/14</f>
        <v>0</v>
      </c>
      <c r="F134" s="224" t="n">
        <f aca="false">F93*$D26*46/14</f>
        <v>0</v>
      </c>
      <c r="G134" s="224" t="n">
        <f aca="false">G93*$D26*46/14</f>
        <v>0</v>
      </c>
      <c r="H134" s="224" t="n">
        <f aca="false">H93*$D26*46/14</f>
        <v>0</v>
      </c>
      <c r="I134" s="224" t="n">
        <f aca="false">I93*$D26*46/14</f>
        <v>0</v>
      </c>
      <c r="J134" s="224" t="n">
        <f aca="false">J93*$D26*46/14</f>
        <v>0</v>
      </c>
      <c r="K134" s="224" t="n">
        <f aca="false">K93*$D26*46/14</f>
        <v>0</v>
      </c>
      <c r="L134" s="224" t="n">
        <f aca="false">L93*$D26*46/14</f>
        <v>0</v>
      </c>
      <c r="M134" s="224" t="n">
        <f aca="false">M93*$D26*46/14</f>
        <v>0</v>
      </c>
      <c r="N134" s="224" t="n">
        <f aca="false">N93*$D26*46/14</f>
        <v>0</v>
      </c>
      <c r="O134" s="224" t="n">
        <f aca="false">O93*$D26*46/14</f>
        <v>0</v>
      </c>
    </row>
    <row r="135" customFormat="false" ht="12.75" hidden="false" customHeight="false" outlineLevel="0" collapsed="false">
      <c r="A135" s="219" t="s">
        <v>29</v>
      </c>
      <c r="B135" s="224" t="n">
        <f aca="false">B94*$D27*46/14</f>
        <v>0</v>
      </c>
      <c r="C135" s="224" t="n">
        <f aca="false">C94*$D27*46/14</f>
        <v>0</v>
      </c>
      <c r="D135" s="224" t="n">
        <f aca="false">D94*$D27*46/14</f>
        <v>0</v>
      </c>
      <c r="E135" s="224" t="n">
        <f aca="false">E94*$D27*46/14</f>
        <v>0</v>
      </c>
      <c r="F135" s="224" t="n">
        <f aca="false">F94*$D27*46/14</f>
        <v>0</v>
      </c>
      <c r="G135" s="224" t="n">
        <f aca="false">G94*$D27*46/14</f>
        <v>0</v>
      </c>
      <c r="H135" s="224" t="n">
        <f aca="false">H94*$D27*46/14</f>
        <v>0</v>
      </c>
      <c r="I135" s="224" t="n">
        <f aca="false">I94*$D27*46/14</f>
        <v>0</v>
      </c>
      <c r="J135" s="224" t="n">
        <f aca="false">J94*$D27*46/14</f>
        <v>0</v>
      </c>
      <c r="K135" s="224" t="n">
        <f aca="false">K94*$D27*46/14</f>
        <v>0</v>
      </c>
      <c r="L135" s="224" t="n">
        <f aca="false">L94*$D27*46/14</f>
        <v>0</v>
      </c>
      <c r="M135" s="224" t="n">
        <f aca="false">M94*$D27*46/14</f>
        <v>0</v>
      </c>
      <c r="N135" s="224" t="n">
        <f aca="false">N94*$D27*46/14</f>
        <v>0</v>
      </c>
      <c r="O135" s="224" t="n">
        <f aca="false">O94*$D27*46/14</f>
        <v>0</v>
      </c>
    </row>
    <row r="136" customFormat="false" ht="12.75" hidden="false" customHeight="false" outlineLevel="0" collapsed="false">
      <c r="A136" s="219" t="s">
        <v>30</v>
      </c>
      <c r="B136" s="226" t="n">
        <f aca="false">B95*$D28*46/14</f>
        <v>0</v>
      </c>
      <c r="C136" s="226" t="n">
        <f aca="false">C95*$D28*46/14</f>
        <v>0</v>
      </c>
      <c r="D136" s="226" t="n">
        <f aca="false">D95*$D28*46/14</f>
        <v>0</v>
      </c>
      <c r="E136" s="226" t="n">
        <f aca="false">E95*$D28*46/14</f>
        <v>0</v>
      </c>
      <c r="F136" s="226" t="n">
        <f aca="false">F95*$D28*46/14</f>
        <v>0</v>
      </c>
      <c r="G136" s="226" t="n">
        <f aca="false">G95*$D28*46/14</f>
        <v>0</v>
      </c>
      <c r="H136" s="226" t="n">
        <f aca="false">H95*$D28*46/14</f>
        <v>0</v>
      </c>
      <c r="I136" s="226" t="n">
        <f aca="false">I95*$D28*46/14</f>
        <v>0</v>
      </c>
      <c r="J136" s="226" t="n">
        <f aca="false">J95*$D28*46/14</f>
        <v>0</v>
      </c>
      <c r="K136" s="226" t="n">
        <f aca="false">K95*$D28*46/14</f>
        <v>0</v>
      </c>
      <c r="L136" s="226" t="n">
        <f aca="false">L95*$D28*46/14</f>
        <v>0</v>
      </c>
      <c r="M136" s="226" t="n">
        <f aca="false">M95*$D28*46/14</f>
        <v>0</v>
      </c>
      <c r="N136" s="226" t="n">
        <f aca="false">N95*$D28*46/14</f>
        <v>0</v>
      </c>
      <c r="O136" s="226" t="n">
        <f aca="false">O95*$D28*46/14</f>
        <v>0</v>
      </c>
    </row>
    <row r="137" customFormat="false" ht="12.75" hidden="false" customHeight="false" outlineLevel="0" collapsed="false">
      <c r="A137" s="219" t="s">
        <v>32</v>
      </c>
      <c r="B137" s="224" t="n">
        <f aca="false">B96*$D29*46/14</f>
        <v>0</v>
      </c>
      <c r="C137" s="224" t="n">
        <f aca="false">C96*$D29*46/14</f>
        <v>0</v>
      </c>
      <c r="D137" s="224" t="n">
        <f aca="false">D96*$D29*46/14</f>
        <v>0</v>
      </c>
      <c r="E137" s="224" t="n">
        <f aca="false">E96*$D29*46/14</f>
        <v>0</v>
      </c>
      <c r="F137" s="224" t="n">
        <f aca="false">F96*$D29*46/14</f>
        <v>0</v>
      </c>
      <c r="G137" s="224" t="n">
        <f aca="false">G96*$D29*46/14</f>
        <v>0</v>
      </c>
      <c r="H137" s="224" t="n">
        <f aca="false">H96*$D29*46/14</f>
        <v>0</v>
      </c>
      <c r="I137" s="224" t="n">
        <f aca="false">I96*$D29*46/14</f>
        <v>0</v>
      </c>
      <c r="J137" s="224" t="n">
        <f aca="false">J96*$D29*46/14</f>
        <v>0</v>
      </c>
      <c r="K137" s="224" t="n">
        <f aca="false">K96*$D29*46/14</f>
        <v>0</v>
      </c>
      <c r="L137" s="224" t="n">
        <f aca="false">L96*$D29*46/14</f>
        <v>0</v>
      </c>
      <c r="M137" s="224" t="n">
        <f aca="false">M96*$D29*46/14</f>
        <v>0</v>
      </c>
      <c r="N137" s="224" t="n">
        <f aca="false">N96*$D29*46/14</f>
        <v>0</v>
      </c>
      <c r="O137" s="224" t="n">
        <f aca="false">O96*$D29*46/14</f>
        <v>0</v>
      </c>
    </row>
    <row r="138" customFormat="false" ht="12.75" hidden="false" customHeight="false" outlineLevel="0" collapsed="false">
      <c r="A138" s="219" t="s">
        <v>33</v>
      </c>
      <c r="B138" s="224" t="n">
        <f aca="false">B97*$D30*46/14</f>
        <v>0</v>
      </c>
      <c r="C138" s="224" t="n">
        <f aca="false">C97*$D30*46/14</f>
        <v>0</v>
      </c>
      <c r="D138" s="224" t="n">
        <f aca="false">D97*$D30*46/14</f>
        <v>0</v>
      </c>
      <c r="E138" s="224" t="n">
        <f aca="false">E97*$D30*46/14</f>
        <v>0</v>
      </c>
      <c r="F138" s="224" t="n">
        <f aca="false">F97*$D30*46/14</f>
        <v>0</v>
      </c>
      <c r="G138" s="224" t="n">
        <f aca="false">G97*$D30*46/14</f>
        <v>0</v>
      </c>
      <c r="H138" s="224" t="n">
        <f aca="false">H97*$D30*46/14</f>
        <v>0</v>
      </c>
      <c r="I138" s="224" t="n">
        <f aca="false">I97*$D30*46/14</f>
        <v>0</v>
      </c>
      <c r="J138" s="224" t="n">
        <f aca="false">J97*$D30*46/14</f>
        <v>0</v>
      </c>
      <c r="K138" s="224" t="n">
        <f aca="false">K97*$D30*46/14</f>
        <v>0</v>
      </c>
      <c r="L138" s="224" t="n">
        <f aca="false">L97*$D30*46/14</f>
        <v>0</v>
      </c>
      <c r="M138" s="224" t="n">
        <f aca="false">M97*$D30*46/14</f>
        <v>0</v>
      </c>
      <c r="N138" s="224" t="n">
        <f aca="false">N97*$D30*46/14</f>
        <v>0</v>
      </c>
      <c r="O138" s="224" t="n">
        <f aca="false">O97*$D30*46/14</f>
        <v>0</v>
      </c>
    </row>
    <row r="139" customFormat="false" ht="12.75" hidden="false" customHeight="false" outlineLevel="0" collapsed="false">
      <c r="A139" s="219" t="s">
        <v>35</v>
      </c>
      <c r="B139" s="224" t="n">
        <f aca="false">B98*$D31*46/14</f>
        <v>0.00209444180474571</v>
      </c>
      <c r="C139" s="224" t="n">
        <f aca="false">C98*$D31*46/14</f>
        <v>0.00207349738669826</v>
      </c>
      <c r="D139" s="224" t="n">
        <f aca="false">D98*$D31*46/14</f>
        <v>0.00205276241283128</v>
      </c>
      <c r="E139" s="224" t="n">
        <f aca="false">E98*$D31*46/14</f>
        <v>0.00203223478870296</v>
      </c>
      <c r="F139" s="224" t="n">
        <f aca="false">F98*$D31*46/14</f>
        <v>0.00201191244081593</v>
      </c>
      <c r="G139" s="224" t="n">
        <f aca="false">G98*$D31*46/14</f>
        <v>0.00199179331640777</v>
      </c>
      <c r="H139" s="224" t="n">
        <f aca="false">H98*$D31*46/14</f>
        <v>0.00197187538324369</v>
      </c>
      <c r="I139" s="224" t="n">
        <f aca="false">I98*$D31*46/14</f>
        <v>0.00195215662941126</v>
      </c>
      <c r="J139" s="224" t="n">
        <f aca="false">J98*$D31*46/14</f>
        <v>0.00193263506311715</v>
      </c>
      <c r="K139" s="224" t="n">
        <f aca="false">K98*$D31*46/14</f>
        <v>0.00191330871248597</v>
      </c>
      <c r="L139" s="224" t="n">
        <f aca="false">L98*$D31*46/14</f>
        <v>0.00189417562536111</v>
      </c>
      <c r="M139" s="224" t="n">
        <f aca="false">M98*$D31*46/14</f>
        <v>0.0018752338691075</v>
      </c>
      <c r="N139" s="224" t="n">
        <f aca="false">N98*$D31*46/14</f>
        <v>0.00185648153041643</v>
      </c>
      <c r="O139" s="224" t="n">
        <f aca="false">O98*$D31*46/14</f>
        <v>0.00183791671511226</v>
      </c>
    </row>
    <row r="140" customFormat="false" ht="12.75" hidden="false" customHeight="false" outlineLevel="0" collapsed="false">
      <c r="A140" s="219" t="s">
        <v>37</v>
      </c>
      <c r="B140" s="224" t="n">
        <f aca="false">B99*$D32*46/14</f>
        <v>0</v>
      </c>
      <c r="C140" s="224" t="n">
        <f aca="false">C99*$D32*46/14</f>
        <v>0</v>
      </c>
      <c r="D140" s="224" t="n">
        <f aca="false">D99*$D32*46/14</f>
        <v>0</v>
      </c>
      <c r="E140" s="224" t="n">
        <f aca="false">E99*$D32*46/14</f>
        <v>0</v>
      </c>
      <c r="F140" s="224" t="n">
        <f aca="false">F99*$D32*46/14</f>
        <v>0</v>
      </c>
      <c r="G140" s="224" t="n">
        <f aca="false">G99*$D32*46/14</f>
        <v>0</v>
      </c>
      <c r="H140" s="224" t="n">
        <f aca="false">H99*$D32*46/14</f>
        <v>0</v>
      </c>
      <c r="I140" s="224" t="n">
        <f aca="false">I99*$D32*46/14</f>
        <v>0</v>
      </c>
      <c r="J140" s="224" t="n">
        <f aca="false">J99*$D32*46/14</f>
        <v>0</v>
      </c>
      <c r="K140" s="224" t="n">
        <f aca="false">K99*$D32*46/14</f>
        <v>0</v>
      </c>
      <c r="L140" s="224" t="n">
        <f aca="false">L99*$D32*46/14</f>
        <v>0</v>
      </c>
      <c r="M140" s="224" t="n">
        <f aca="false">M99*$D32*46/14</f>
        <v>0</v>
      </c>
      <c r="N140" s="224" t="n">
        <f aca="false">N99*$D32*46/14</f>
        <v>0</v>
      </c>
      <c r="O140" s="224" t="n">
        <f aca="false">O99*$D32*46/14</f>
        <v>0</v>
      </c>
    </row>
    <row r="141" customFormat="false" ht="12.75" hidden="false" customHeight="false" outlineLevel="0" collapsed="false">
      <c r="A141" s="220" t="s">
        <v>187</v>
      </c>
      <c r="B141" s="228" t="n">
        <f aca="false">SUM(B131:B140)</f>
        <v>1.05256746369529</v>
      </c>
      <c r="C141" s="228" t="n">
        <f aca="false">SUM(C131:C140)</f>
        <v>1.04204178905833</v>
      </c>
      <c r="D141" s="228" t="n">
        <f aca="false">SUM(D131:D140)</f>
        <v>1.03162137116775</v>
      </c>
      <c r="E141" s="228" t="n">
        <f aca="false">SUM(E131:E140)</f>
        <v>1.02130515745607</v>
      </c>
      <c r="F141" s="228" t="n">
        <f aca="false">SUM(F131:F140)</f>
        <v>1.01109210588151</v>
      </c>
      <c r="G141" s="228" t="n">
        <f aca="false">SUM(G131:G140)</f>
        <v>1.0009811848227</v>
      </c>
      <c r="H141" s="228" t="n">
        <f aca="false">SUM(H131:H140)</f>
        <v>0.990971372974471</v>
      </c>
      <c r="I141" s="228" t="n">
        <f aca="false">SUM(I131:I140)</f>
        <v>0.981061659244726</v>
      </c>
      <c r="J141" s="228" t="n">
        <f aca="false">SUM(J131:J140)</f>
        <v>0.971251042652279</v>
      </c>
      <c r="K141" s="228" t="n">
        <f aca="false">SUM(K131:K140)</f>
        <v>0.961538532225757</v>
      </c>
      <c r="L141" s="228" t="n">
        <f aca="false">SUM(L131:L140)</f>
        <v>0.951923146903499</v>
      </c>
      <c r="M141" s="228" t="n">
        <f aca="false">SUM(M131:M140)</f>
        <v>0.942403915434464</v>
      </c>
      <c r="N141" s="228" t="n">
        <f aca="false">SUM(N131:N140)</f>
        <v>0.932979876280119</v>
      </c>
      <c r="O141" s="228" t="n">
        <f aca="false">SUM(O131:O140)</f>
        <v>0.923650077517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3.99"/>
    <col collapsed="false" customWidth="false" hidden="false" outlineLevel="0" max="257" min="2" style="86" width="9.14"/>
  </cols>
  <sheetData>
    <row r="1" customFormat="false" ht="12.75" hidden="false" customHeight="false" outlineLevel="0" collapsed="false">
      <c r="A1" s="87" t="s">
        <v>196</v>
      </c>
    </row>
    <row r="3" customFormat="false" ht="12.75" hidden="false" customHeight="false" outlineLevel="0" collapsed="false">
      <c r="A3" s="231"/>
      <c r="B3" s="232" t="s">
        <v>183</v>
      </c>
      <c r="C3" s="232" t="s">
        <v>184</v>
      </c>
      <c r="D3" s="232" t="s">
        <v>185</v>
      </c>
    </row>
    <row r="4" customFormat="false" ht="12.75" hidden="false" customHeight="false" outlineLevel="0" collapsed="false">
      <c r="A4" s="233"/>
      <c r="B4" s="234" t="s">
        <v>197</v>
      </c>
      <c r="C4" s="234" t="s">
        <v>197</v>
      </c>
      <c r="D4" s="234" t="s">
        <v>197</v>
      </c>
    </row>
    <row r="5" customFormat="false" ht="12.75" hidden="false" customHeight="false" outlineLevel="0" collapsed="false">
      <c r="A5" s="235" t="s">
        <v>198</v>
      </c>
      <c r="B5" s="236" t="n">
        <f aca="false">CH4_animals!D21</f>
        <v>289.903562730976</v>
      </c>
      <c r="C5" s="237"/>
      <c r="D5" s="237"/>
      <c r="F5" s="238"/>
    </row>
    <row r="6" customFormat="false" ht="12.75" hidden="false" customHeight="false" outlineLevel="0" collapsed="false">
      <c r="A6" s="235" t="s">
        <v>199</v>
      </c>
      <c r="B6" s="236" t="n">
        <f aca="false">CH4_animals!D35</f>
        <v>119.866458</v>
      </c>
      <c r="C6" s="236" t="n">
        <f aca="false">'N2O_manure management'!B103</f>
        <v>4.08046722285714</v>
      </c>
      <c r="D6" s="237"/>
      <c r="F6" s="238"/>
    </row>
    <row r="7" customFormat="false" ht="12.75" hidden="false" customHeight="false" outlineLevel="0" collapsed="false">
      <c r="A7" s="235" t="s">
        <v>200</v>
      </c>
      <c r="B7" s="236" t="n">
        <f aca="false">Rice_CH4!C7</f>
        <v>0</v>
      </c>
      <c r="C7" s="237"/>
      <c r="D7" s="237"/>
      <c r="F7" s="238"/>
    </row>
    <row r="8" customFormat="false" ht="12.75" hidden="false" customHeight="false" outlineLevel="0" collapsed="false">
      <c r="A8" s="235" t="s">
        <v>201</v>
      </c>
      <c r="B8" s="237"/>
      <c r="C8" s="236" t="n">
        <f aca="false">N2O_soils!B25+N2O_soils!B43+N2O_soils!B63+N2O_soils!B96+N2O_soils!B104+N2O_soils!B118+N2O_soils!B141+N2O_soils!B153</f>
        <v>42.0347619049286</v>
      </c>
      <c r="D8" s="237"/>
      <c r="F8" s="238"/>
    </row>
    <row r="9" customFormat="false" ht="12.75" hidden="false" customHeight="false" outlineLevel="0" collapsed="false">
      <c r="A9" s="235" t="s">
        <v>202</v>
      </c>
      <c r="B9" s="236" t="n">
        <f aca="false">'on-field burning'!B115</f>
        <v>1.456609917336</v>
      </c>
      <c r="C9" s="236" t="n">
        <f aca="false">'on-field burning'!B128</f>
        <v>0.0291224199441384</v>
      </c>
      <c r="D9" s="236" t="n">
        <f aca="false">'on-field burning'!B141</f>
        <v>1.05256746369529</v>
      </c>
      <c r="F9" s="238"/>
    </row>
    <row r="10" customFormat="false" ht="12.75" hidden="false" customHeight="false" outlineLevel="0" collapsed="false">
      <c r="A10" s="239" t="s">
        <v>8</v>
      </c>
      <c r="B10" s="240" t="n">
        <f aca="false">B5+B6+B7+B8+B9</f>
        <v>411.226630648312</v>
      </c>
      <c r="C10" s="240" t="n">
        <f aca="false">C5+C6+C7+C8+C9</f>
        <v>46.1443515477299</v>
      </c>
      <c r="D10" s="240" t="n">
        <f aca="false">D5+D6+D7+D8+D9</f>
        <v>1.05256746369529</v>
      </c>
      <c r="F10" s="238"/>
    </row>
    <row r="11" customFormat="false" ht="12.75" hidden="false" customHeight="false" outlineLevel="0" collapsed="false">
      <c r="B11" s="238"/>
    </row>
    <row r="12" customFormat="false" ht="12.75" hidden="false" customHeight="false" outlineLevel="0" collapsed="false">
      <c r="A12" s="87" t="s">
        <v>203</v>
      </c>
      <c r="B12" s="238"/>
      <c r="C12" s="238"/>
      <c r="D12" s="238"/>
      <c r="E12" s="238"/>
    </row>
    <row r="13" customFormat="false" ht="12.75" hidden="false" customHeight="false" outlineLevel="0" collapsed="false">
      <c r="B13" s="238"/>
      <c r="C13" s="238"/>
      <c r="D13" s="238"/>
      <c r="E13" s="238"/>
    </row>
    <row r="14" customFormat="false" ht="12.75" hidden="false" customHeight="false" outlineLevel="0" collapsed="false">
      <c r="A14" s="86" t="s">
        <v>204</v>
      </c>
      <c r="B14" s="238"/>
      <c r="C14" s="238"/>
      <c r="D14" s="238"/>
      <c r="E14" s="238"/>
    </row>
    <row r="15" customFormat="false" ht="12.75" hidden="false" customHeight="false" outlineLevel="0" collapsed="false">
      <c r="A15" s="235"/>
      <c r="B15" s="241" t="n">
        <v>2007</v>
      </c>
      <c r="C15" s="241" t="n">
        <v>2008</v>
      </c>
      <c r="D15" s="241" t="n">
        <v>2009</v>
      </c>
      <c r="E15" s="241" t="n">
        <v>2010</v>
      </c>
      <c r="F15" s="241" t="n">
        <v>2011</v>
      </c>
      <c r="G15" s="241" t="n">
        <v>2012</v>
      </c>
      <c r="H15" s="241" t="n">
        <v>2013</v>
      </c>
      <c r="I15" s="241" t="n">
        <v>2014</v>
      </c>
      <c r="J15" s="241" t="n">
        <v>2015</v>
      </c>
      <c r="K15" s="241" t="n">
        <v>2016</v>
      </c>
      <c r="L15" s="241" t="n">
        <v>2017</v>
      </c>
      <c r="M15" s="241" t="n">
        <v>2018</v>
      </c>
      <c r="N15" s="241" t="n">
        <v>2019</v>
      </c>
      <c r="O15" s="241" t="n">
        <v>2020</v>
      </c>
    </row>
    <row r="16" customFormat="false" ht="12.75" hidden="false" customHeight="false" outlineLevel="0" collapsed="false">
      <c r="A16" s="235" t="s">
        <v>198</v>
      </c>
      <c r="B16" s="236" t="n">
        <f aca="false">CH4_animals!D21</f>
        <v>289.903562730976</v>
      </c>
      <c r="C16" s="236" t="n">
        <f aca="false">CH4_animals!E21</f>
        <v>289.903562730976</v>
      </c>
      <c r="D16" s="236" t="n">
        <f aca="false">CH4_animals!F21</f>
        <v>289.903562730976</v>
      </c>
      <c r="E16" s="236" t="n">
        <f aca="false">CH4_animals!G21</f>
        <v>289.903562730976</v>
      </c>
      <c r="F16" s="236" t="n">
        <f aca="false">CH4_animals!H21</f>
        <v>289.903562730976</v>
      </c>
      <c r="G16" s="236" t="n">
        <f aca="false">CH4_animals!I21</f>
        <v>289.903562730976</v>
      </c>
      <c r="H16" s="236" t="n">
        <f aca="false">CH4_animals!J21</f>
        <v>289.903562730976</v>
      </c>
      <c r="I16" s="236" t="n">
        <f aca="false">CH4_animals!K21</f>
        <v>289.903562730976</v>
      </c>
      <c r="J16" s="236" t="n">
        <f aca="false">CH4_animals!L21</f>
        <v>289.903562730976</v>
      </c>
      <c r="K16" s="236" t="n">
        <f aca="false">CH4_animals!M21</f>
        <v>289.903562730976</v>
      </c>
      <c r="L16" s="236" t="n">
        <f aca="false">CH4_animals!N21</f>
        <v>289.903562730976</v>
      </c>
      <c r="M16" s="236" t="n">
        <f aca="false">CH4_animals!O21</f>
        <v>289.903562730976</v>
      </c>
      <c r="N16" s="236" t="n">
        <f aca="false">CH4_animals!P21</f>
        <v>289.903562730976</v>
      </c>
      <c r="O16" s="236" t="n">
        <f aca="false">CH4_animals!Q21</f>
        <v>289.903562730976</v>
      </c>
    </row>
    <row r="17" customFormat="false" ht="12.75" hidden="false" customHeight="false" outlineLevel="0" collapsed="false">
      <c r="A17" s="235" t="s">
        <v>199</v>
      </c>
      <c r="B17" s="242" t="n">
        <f aca="false">CH4_animals!D35</f>
        <v>119.866458</v>
      </c>
      <c r="C17" s="242" t="n">
        <f aca="false">CH4_animals!E35</f>
        <v>119.866458</v>
      </c>
      <c r="D17" s="242" t="n">
        <f aca="false">CH4_animals!F35</f>
        <v>119.866458</v>
      </c>
      <c r="E17" s="242" t="n">
        <f aca="false">CH4_animals!G35</f>
        <v>119.866458</v>
      </c>
      <c r="F17" s="242" t="n">
        <f aca="false">CH4_animals!H35</f>
        <v>119.866458</v>
      </c>
      <c r="G17" s="242" t="n">
        <f aca="false">CH4_animals!I35</f>
        <v>119.866458</v>
      </c>
      <c r="H17" s="242" t="n">
        <f aca="false">CH4_animals!J35</f>
        <v>119.866458</v>
      </c>
      <c r="I17" s="242" t="n">
        <f aca="false">CH4_animals!K35</f>
        <v>119.866458</v>
      </c>
      <c r="J17" s="242" t="n">
        <f aca="false">CH4_animals!L35</f>
        <v>119.866458</v>
      </c>
      <c r="K17" s="242" t="n">
        <f aca="false">CH4_animals!M35</f>
        <v>119.866458</v>
      </c>
      <c r="L17" s="242" t="n">
        <f aca="false">CH4_animals!N35</f>
        <v>119.866458</v>
      </c>
      <c r="M17" s="242" t="n">
        <f aca="false">CH4_animals!O35</f>
        <v>119.866458</v>
      </c>
      <c r="N17" s="242" t="n">
        <f aca="false">CH4_animals!P35</f>
        <v>119.866458</v>
      </c>
      <c r="O17" s="242" t="n">
        <f aca="false">CH4_animals!Q35</f>
        <v>119.866458</v>
      </c>
    </row>
    <row r="18" customFormat="false" ht="12.75" hidden="false" customHeight="false" outlineLevel="0" collapsed="false">
      <c r="A18" s="235" t="s">
        <v>200</v>
      </c>
      <c r="B18" s="236" t="n">
        <f aca="false">Rice_CH4!C7</f>
        <v>0</v>
      </c>
      <c r="C18" s="236" t="n">
        <f aca="false">Rice_CH4!D7</f>
        <v>0</v>
      </c>
      <c r="D18" s="236" t="n">
        <f aca="false">Rice_CH4!E7</f>
        <v>0</v>
      </c>
      <c r="E18" s="236" t="n">
        <f aca="false">Rice_CH4!F7</f>
        <v>0</v>
      </c>
      <c r="F18" s="236" t="n">
        <f aca="false">Rice_CH4!G7</f>
        <v>0</v>
      </c>
      <c r="G18" s="236" t="n">
        <f aca="false">Rice_CH4!H7</f>
        <v>0</v>
      </c>
      <c r="H18" s="236" t="n">
        <f aca="false">Rice_CH4!I7</f>
        <v>0</v>
      </c>
      <c r="I18" s="236" t="n">
        <f aca="false">Rice_CH4!J7</f>
        <v>0</v>
      </c>
      <c r="J18" s="236" t="n">
        <f aca="false">Rice_CH4!K7</f>
        <v>0</v>
      </c>
      <c r="K18" s="236" t="n">
        <f aca="false">Rice_CH4!L7</f>
        <v>0</v>
      </c>
      <c r="L18" s="236" t="n">
        <f aca="false">Rice_CH4!M7</f>
        <v>0</v>
      </c>
      <c r="M18" s="236" t="n">
        <f aca="false">Rice_CH4!N7</f>
        <v>0</v>
      </c>
      <c r="N18" s="236" t="n">
        <f aca="false">Rice_CH4!O7</f>
        <v>0</v>
      </c>
      <c r="O18" s="236" t="n">
        <f aca="false">Rice_CH4!P7</f>
        <v>0</v>
      </c>
    </row>
    <row r="19" customFormat="false" ht="12.75" hidden="false" customHeight="false" outlineLevel="0" collapsed="false">
      <c r="A19" s="235" t="s">
        <v>202</v>
      </c>
      <c r="B19" s="242" t="n">
        <f aca="false">'on-field burning'!B115</f>
        <v>1.456609917336</v>
      </c>
      <c r="C19" s="242" t="n">
        <f aca="false">'on-field burning'!C115</f>
        <v>1.44204381816264</v>
      </c>
      <c r="D19" s="242" t="n">
        <f aca="false">'on-field burning'!D115</f>
        <v>1.42762337998101</v>
      </c>
      <c r="E19" s="242" t="n">
        <f aca="false">'on-field burning'!E115</f>
        <v>1.4133471461812</v>
      </c>
      <c r="F19" s="242" t="n">
        <f aca="false">'on-field burning'!F115</f>
        <v>1.39921367471939</v>
      </c>
      <c r="G19" s="242" t="n">
        <f aca="false">'on-field burning'!G115</f>
        <v>1.3852215379722</v>
      </c>
      <c r="H19" s="242" t="n">
        <f aca="false">'on-field burning'!H115</f>
        <v>1.37136932259248</v>
      </c>
      <c r="I19" s="242" t="n">
        <f aca="false">'on-field burning'!I115</f>
        <v>1.35765562936655</v>
      </c>
      <c r="J19" s="242" t="n">
        <f aca="false">'on-field burning'!J115</f>
        <v>1.34407907307289</v>
      </c>
      <c r="K19" s="242" t="n">
        <f aca="false">'on-field burning'!K115</f>
        <v>1.33063828234216</v>
      </c>
      <c r="L19" s="242" t="n">
        <f aca="false">'on-field burning'!L115</f>
        <v>1.31733189951873</v>
      </c>
      <c r="M19" s="242" t="n">
        <f aca="false">'on-field burning'!M115</f>
        <v>1.30415858052355</v>
      </c>
      <c r="N19" s="242" t="n">
        <f aca="false">'on-field burning'!N115</f>
        <v>1.29111699471831</v>
      </c>
      <c r="O19" s="242" t="n">
        <f aca="false">'on-field burning'!O115</f>
        <v>1.27820582477113</v>
      </c>
    </row>
    <row r="21" customFormat="false" ht="12.75" hidden="false" customHeight="false" outlineLevel="0" collapsed="false">
      <c r="A21" s="86" t="s">
        <v>205</v>
      </c>
      <c r="B21" s="238"/>
      <c r="C21" s="238"/>
      <c r="D21" s="238"/>
      <c r="E21" s="238"/>
    </row>
    <row r="22" customFormat="false" ht="12.75" hidden="false" customHeight="false" outlineLevel="0" collapsed="false">
      <c r="A22" s="235"/>
      <c r="B22" s="241" t="n">
        <v>2007</v>
      </c>
      <c r="C22" s="241" t="n">
        <v>2008</v>
      </c>
      <c r="D22" s="241" t="n">
        <v>2009</v>
      </c>
      <c r="E22" s="241" t="n">
        <v>2010</v>
      </c>
      <c r="F22" s="241" t="n">
        <v>2011</v>
      </c>
      <c r="G22" s="241" t="n">
        <v>2012</v>
      </c>
      <c r="H22" s="241" t="n">
        <v>2013</v>
      </c>
      <c r="I22" s="241" t="n">
        <v>2014</v>
      </c>
      <c r="J22" s="241" t="n">
        <v>2015</v>
      </c>
      <c r="K22" s="241" t="n">
        <v>2016</v>
      </c>
      <c r="L22" s="241" t="n">
        <v>2017</v>
      </c>
      <c r="M22" s="241" t="n">
        <v>2018</v>
      </c>
      <c r="N22" s="241" t="n">
        <v>2019</v>
      </c>
      <c r="O22" s="241" t="n">
        <v>2020</v>
      </c>
    </row>
    <row r="23" customFormat="false" ht="12.75" hidden="false" customHeight="false" outlineLevel="0" collapsed="false">
      <c r="A23" s="235" t="s">
        <v>199</v>
      </c>
      <c r="B23" s="236" t="n">
        <f aca="false">'N2O_manure management'!B103</f>
        <v>4.08046722285714</v>
      </c>
      <c r="C23" s="236" t="n">
        <f aca="false">'N2O_manure management'!C103</f>
        <v>4.08046722285714</v>
      </c>
      <c r="D23" s="236" t="n">
        <f aca="false">'N2O_manure management'!D103</f>
        <v>4.08046722285714</v>
      </c>
      <c r="E23" s="236" t="n">
        <f aca="false">'N2O_manure management'!E103</f>
        <v>4.08046722285714</v>
      </c>
      <c r="F23" s="236" t="n">
        <f aca="false">'N2O_manure management'!F103</f>
        <v>4.08046722285714</v>
      </c>
      <c r="G23" s="236" t="n">
        <f aca="false">'N2O_manure management'!G103</f>
        <v>4.08046722285714</v>
      </c>
      <c r="H23" s="236" t="n">
        <f aca="false">'N2O_manure management'!H103</f>
        <v>4.08046722285714</v>
      </c>
      <c r="I23" s="236" t="n">
        <f aca="false">'N2O_manure management'!I103</f>
        <v>4.08046722285714</v>
      </c>
      <c r="J23" s="236" t="n">
        <f aca="false">'N2O_manure management'!J103</f>
        <v>4.08046722285714</v>
      </c>
      <c r="K23" s="236" t="n">
        <f aca="false">'N2O_manure management'!K103</f>
        <v>4.08046722285714</v>
      </c>
      <c r="L23" s="236" t="n">
        <f aca="false">'N2O_manure management'!L103</f>
        <v>4.08046722285714</v>
      </c>
      <c r="M23" s="236" t="n">
        <f aca="false">'N2O_manure management'!M103</f>
        <v>4.08046722285714</v>
      </c>
      <c r="N23" s="236" t="n">
        <f aca="false">'N2O_manure management'!N103</f>
        <v>4.08046722285714</v>
      </c>
      <c r="O23" s="236" t="n">
        <f aca="false">'N2O_manure management'!O103</f>
        <v>4.08046722285714</v>
      </c>
    </row>
    <row r="24" customFormat="false" ht="12.75" hidden="false" customHeight="false" outlineLevel="0" collapsed="false">
      <c r="A24" s="235" t="s">
        <v>201</v>
      </c>
      <c r="B24" s="236" t="n">
        <f aca="false">N2O_soils!B25+N2O_soils!B43+N2O_soils!B63+N2O_soils!B96+N2O_soils!B104+N2O_soils!B118+N2O_soils!B141+N2O_soils!B153</f>
        <v>42.0347619049286</v>
      </c>
      <c r="C24" s="236" t="n">
        <f aca="false">N2O_soils!C25+N2O_soils!C43+N2O_soils!C63+N2O_soils!C96+N2O_soils!C104+N2O_soils!C118+N2O_soils!C141+N2O_soils!C153</f>
        <v>41.5093709574025</v>
      </c>
      <c r="D24" s="236" t="n">
        <f aca="false">N2O_soils!D25+N2O_soils!D43+N2O_soils!D63+N2O_soils!D96+N2O_soils!D104+N2O_soils!D118+N2O_soils!D141+N2O_soils!D153</f>
        <v>41.0071845615492</v>
      </c>
      <c r="E24" s="236" t="n">
        <f aca="false">N2O_soils!E25+N2O_soils!E43+N2O_soils!E63+N2O_soils!E96+N2O_soils!E104+N2O_soils!E118+N2O_soils!E141+N2O_soils!E153</f>
        <v>40.5271748694109</v>
      </c>
      <c r="F24" s="236" t="n">
        <f aca="false">N2O_soils!F25+N2O_soils!F43+N2O_soils!F63+N2O_soils!F96+N2O_soils!F104+N2O_soils!F118+N2O_soils!F141+N2O_soils!F153</f>
        <v>40.3387782354982</v>
      </c>
      <c r="G24" s="236" t="n">
        <f aca="false">N2O_soils!G25+N2O_soils!G43+N2O_soils!G63+N2O_soils!G96+N2O_soils!G104+N2O_soils!G118+N2O_soils!G141+N2O_soils!G153</f>
        <v>40.1537645088104</v>
      </c>
      <c r="H24" s="236" t="n">
        <f aca="false">N2O_soils!H25+N2O_soils!H43+N2O_soils!H63+N2O_soils!H96+N2O_soils!H104+N2O_soils!H118+N2O_soils!H141+N2O_soils!H153</f>
        <v>39.9720727862029</v>
      </c>
      <c r="I24" s="236" t="n">
        <f aca="false">N2O_soils!I25+N2O_soils!I43+N2O_soils!I63+N2O_soils!I96+N2O_soils!I104+N2O_soils!I118+N2O_soils!I141+N2O_soils!I153</f>
        <v>39.793643262578</v>
      </c>
      <c r="J24" s="236" t="n">
        <f aca="false">N2O_soils!J25+N2O_soils!J43+N2O_soils!J63+N2O_soils!J96+N2O_soils!J104+N2O_soils!J118+N2O_soils!J141+N2O_soils!J153</f>
        <v>39.6184172110719</v>
      </c>
      <c r="K24" s="236" t="n">
        <f aca="false">N2O_soils!K25+N2O_soils!K43+N2O_soils!K63+N2O_soils!K96+N2O_soils!K104+N2O_soils!K118+N2O_soils!K141+N2O_soils!K153</f>
        <v>39.6043013543443</v>
      </c>
      <c r="L24" s="236" t="n">
        <f aca="false">N2O_soils!L25+N2O_soils!L43+N2O_soils!L63+N2O_soils!L96+N2O_soils!L104+N2O_soils!L118+N2O_soils!L141+N2O_soils!L153</f>
        <v>39.5902237435592</v>
      </c>
      <c r="M24" s="236" t="n">
        <f aca="false">N2O_soils!M25+N2O_soils!M43+N2O_soils!M63+N2O_soils!M96+N2O_soils!M104+N2O_soils!M118+N2O_soils!M141+N2O_soils!M153</f>
        <v>39.5761841250934</v>
      </c>
      <c r="N24" s="236" t="n">
        <f aca="false">N2O_soils!N25+N2O_soils!N43+N2O_soils!N63+N2O_soils!N96+N2O_soils!N104+N2O_soils!N118+N2O_soils!N141+N2O_soils!N153</f>
        <v>39.5621822476988</v>
      </c>
      <c r="O24" s="236" t="n">
        <f aca="false">N2O_soils!O25+N2O_soils!O43+N2O_soils!O63+N2O_soils!O96+N2O_soils!O104+N2O_soils!O118+N2O_soils!O141+N2O_soils!O153</f>
        <v>39.5482178624784</v>
      </c>
    </row>
    <row r="25" customFormat="false" ht="12.75" hidden="false" customHeight="false" outlineLevel="0" collapsed="false">
      <c r="A25" s="235" t="s">
        <v>202</v>
      </c>
      <c r="B25" s="242" t="n">
        <f aca="false">'on-field burning'!B128</f>
        <v>0.0291224199441384</v>
      </c>
      <c r="C25" s="242" t="n">
        <f aca="false">'on-field burning'!C128</f>
        <v>0.028831195744697</v>
      </c>
      <c r="D25" s="242" t="n">
        <f aca="false">'on-field burning'!D128</f>
        <v>0.02854288378725</v>
      </c>
      <c r="E25" s="242" t="n">
        <f aca="false">'on-field burning'!E128</f>
        <v>0.0282574549493776</v>
      </c>
      <c r="F25" s="242" t="n">
        <f aca="false">'on-field burning'!F128</f>
        <v>0.0279748803998838</v>
      </c>
      <c r="G25" s="242" t="n">
        <f aca="false">'on-field burning'!G128</f>
        <v>0.0276951315958849</v>
      </c>
      <c r="H25" s="242" t="n">
        <f aca="false">'on-field burning'!H128</f>
        <v>0.0274181802799261</v>
      </c>
      <c r="I25" s="242" t="n">
        <f aca="false">'on-field burning'!I128</f>
        <v>0.0271439984771268</v>
      </c>
      <c r="J25" s="242" t="n">
        <f aca="false">'on-field burning'!J128</f>
        <v>0.0268725584923556</v>
      </c>
      <c r="K25" s="242" t="n">
        <f aca="false">'on-field burning'!K128</f>
        <v>0.026603832907432</v>
      </c>
      <c r="L25" s="242" t="n">
        <f aca="false">'on-field burning'!L128</f>
        <v>0.0263377945783577</v>
      </c>
      <c r="M25" s="242" t="n">
        <f aca="false">'on-field burning'!M128</f>
        <v>0.0260744166325741</v>
      </c>
      <c r="N25" s="242" t="n">
        <f aca="false">'on-field burning'!N128</f>
        <v>0.0258136724662484</v>
      </c>
      <c r="O25" s="242" t="n">
        <f aca="false">'on-field burning'!O128</f>
        <v>0.0255555357415859</v>
      </c>
    </row>
    <row r="27" customFormat="false" ht="12.75" hidden="false" customHeight="false" outlineLevel="0" collapsed="false">
      <c r="A27" s="86" t="s">
        <v>206</v>
      </c>
      <c r="B27" s="238"/>
      <c r="C27" s="238"/>
      <c r="D27" s="238"/>
      <c r="E27" s="238"/>
    </row>
    <row r="28" customFormat="false" ht="12.75" hidden="false" customHeight="false" outlineLevel="0" collapsed="false">
      <c r="A28" s="235"/>
      <c r="B28" s="241" t="n">
        <v>2007</v>
      </c>
      <c r="C28" s="241" t="n">
        <v>2008</v>
      </c>
      <c r="D28" s="241" t="n">
        <v>2009</v>
      </c>
      <c r="E28" s="241" t="n">
        <v>2010</v>
      </c>
      <c r="F28" s="241" t="n">
        <v>2011</v>
      </c>
      <c r="G28" s="241" t="n">
        <v>2012</v>
      </c>
      <c r="H28" s="241" t="n">
        <v>2013</v>
      </c>
      <c r="I28" s="241" t="n">
        <v>2014</v>
      </c>
      <c r="J28" s="241" t="n">
        <v>2015</v>
      </c>
      <c r="K28" s="241" t="n">
        <v>2016</v>
      </c>
      <c r="L28" s="241" t="n">
        <v>2017</v>
      </c>
      <c r="M28" s="241" t="n">
        <v>2018</v>
      </c>
      <c r="N28" s="241" t="n">
        <v>2019</v>
      </c>
      <c r="O28" s="241" t="n">
        <v>2020</v>
      </c>
    </row>
    <row r="29" customFormat="false" ht="12.75" hidden="false" customHeight="false" outlineLevel="0" collapsed="false">
      <c r="A29" s="235" t="s">
        <v>202</v>
      </c>
      <c r="B29" s="242" t="n">
        <f aca="false">'on-field burning'!B141</f>
        <v>1.05256746369529</v>
      </c>
      <c r="C29" s="242" t="n">
        <f aca="false">'on-field burning'!C141</f>
        <v>1.04204178905833</v>
      </c>
      <c r="D29" s="242" t="n">
        <f aca="false">'on-field burning'!D141</f>
        <v>1.03162137116775</v>
      </c>
      <c r="E29" s="242" t="n">
        <f aca="false">'on-field burning'!E141</f>
        <v>1.02130515745607</v>
      </c>
      <c r="F29" s="242" t="n">
        <f aca="false">'on-field burning'!F141</f>
        <v>1.01109210588151</v>
      </c>
      <c r="G29" s="242" t="n">
        <f aca="false">'on-field burning'!G141</f>
        <v>1.0009811848227</v>
      </c>
      <c r="H29" s="242" t="n">
        <f aca="false">'on-field burning'!H141</f>
        <v>0.990971372974471</v>
      </c>
      <c r="I29" s="242" t="n">
        <f aca="false">'on-field burning'!I141</f>
        <v>0.981061659244726</v>
      </c>
      <c r="J29" s="242" t="n">
        <f aca="false">'on-field burning'!J141</f>
        <v>0.971251042652279</v>
      </c>
      <c r="K29" s="242" t="n">
        <f aca="false">'on-field burning'!K141</f>
        <v>0.961538532225757</v>
      </c>
      <c r="L29" s="242" t="n">
        <f aca="false">'on-field burning'!L141</f>
        <v>0.951923146903499</v>
      </c>
      <c r="M29" s="242" t="n">
        <f aca="false">'on-field burning'!M141</f>
        <v>0.942403915434464</v>
      </c>
      <c r="N29" s="242" t="n">
        <f aca="false">'on-field burning'!N141</f>
        <v>0.932979876280119</v>
      </c>
      <c r="O29" s="242" t="n">
        <f aca="false">'on-field burning'!O141</f>
        <v>0.923650077517318</v>
      </c>
    </row>
    <row r="31" customFormat="false" ht="12.75" hidden="false" customHeight="false" outlineLevel="0" collapsed="false"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3:51:27Z</dcterms:created>
  <dc:creator>Lalas</dc:creator>
  <dc:description/>
  <dc:language>en-US</dc:language>
  <cp:lastModifiedBy>Yannis</cp:lastModifiedBy>
  <cp:lastPrinted>2009-09-30T10:06:19Z</cp:lastPrinted>
  <dcterms:modified xsi:type="dcterms:W3CDTF">2010-06-28T14:36:45Z</dcterms:modified>
  <cp:revision>0</cp:revision>
  <dc:subject/>
  <dc:title/>
</cp:coreProperties>
</file>